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2"/>
  </bookViews>
  <sheets>
    <sheet name="Read Me" sheetId="1" state="visible" r:id="rId2"/>
    <sheet name="Conversions" sheetId="2" state="visible" r:id="rId3"/>
    <sheet name="MMR IR" sheetId="3" state="visible" r:id="rId4"/>
    <sheet name="DALYs" sheetId="4" state="visible" r:id="rId5"/>
    <sheet name="BOD estimates" sheetId="5" state="visible" r:id="rId6"/>
  </sheets>
  <definedNames>
    <definedName function="false" hidden="false" localSheetId="3" name="_xlnm.Print_Area" vbProcedure="false">DALYs!$1:$65536</definedName>
    <definedName function="false" hidden="false" name="Agewt" vbProcedure="false">#REF!</definedName>
    <definedName function="false" hidden="false" name="Analyst" vbProcedure="false">#REF!</definedName>
    <definedName function="false" hidden="false" name="Beta" vbProcedure="false">#REF!</definedName>
    <definedName function="false" hidden="false" name="BplusR" vbProcedure="false">#REF!</definedName>
    <definedName function="false" hidden="false" name="Const" vbProcedure="false">#REF!</definedName>
    <definedName function="false" hidden="false" name="Date" vbProcedure="false">#REF!</definedName>
    <definedName function="false" hidden="false" name="Inc" vbProcedure="false">#REF!</definedName>
    <definedName function="false" hidden="false" name="Rate" vbProcedure="false">#REF!</definedName>
    <definedName function="false" hidden="false" name="Seifa_analyst" vbProcedure="false">#REF!</definedName>
    <definedName function="false" hidden="false" name="Seifa_date" vbProcedure="false">#REF!</definedName>
    <definedName function="false" hidden="false" name="Seifa_status" vbProcedure="false">#REF!</definedName>
    <definedName function="false" hidden="false" name="States_analyst" vbProcedure="false">#REF!</definedName>
    <definedName function="false" hidden="false" name="States_date" vbProcedure="false">#REF!</definedName>
    <definedName function="false" hidden="false" name="States_status" vbProcedure="false">#REF!</definedName>
    <definedName function="false" hidden="false" name="State_date" vbProcedure="false">#REF!</definedName>
    <definedName function="false" hidden="false" name="Status" vbProcedure="false">#REF!</definedName>
    <definedName function="false" hidden="false" localSheetId="3" name="Agewt" vbProcedure="false">DALYs!$C$13</definedName>
    <definedName function="false" hidden="false" localSheetId="3" name="Analyst" vbProcedure="false">#REF!</definedName>
    <definedName function="false" hidden="false" localSheetId="3" name="Beta" vbProcedure="false">DALYs!$C$10</definedName>
    <definedName function="false" hidden="false" localSheetId="3" name="BplusR" vbProcedure="false">DALYs!$C$12</definedName>
    <definedName function="false" hidden="false" localSheetId="3" name="Const" vbProcedure="false">DALYs!$C$11</definedName>
    <definedName function="false" hidden="false" localSheetId="3" name="Date" vbProcedure="false">#REF!</definedName>
    <definedName function="false" hidden="false" localSheetId="3" name="Inc" vbProcedure="false">DALYs!$D:$D</definedName>
    <definedName function="false" hidden="false" localSheetId="3" name="Rate" vbProcedure="false">DALYs!$C$9</definedName>
    <definedName function="false" hidden="false" localSheetId="3" name="Statu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Olli Leino
</t>
        </r>
        <r>
          <rPr>
            <sz val="8"/>
            <color rgb="FF000000"/>
            <rFont val="Tahoma"/>
            <family val="2"/>
          </rPr>
          <t xml:space="preserve">Laskettu  BENERIS projektin kalansyöntidatan avulla, huomioiden myös muu saanti kuin ka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13</xdr:colOff>
                <xdr:row>4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Olli Leino
</t>
        </r>
        <r>
          <rPr>
            <sz val="8"/>
            <color rgb="FF000000"/>
            <rFont val="Tahoma"/>
            <family val="2"/>
          </rPr>
          <t xml:space="preserve">Laskettu  BENERIS projektin kalansyöntidatan avulla, huomioiden myös muu saanti kuin ka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5</xdr:col>
                <xdr:colOff>8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Olli Leino
</t>
        </r>
        <r>
          <rPr>
            <sz val="8"/>
            <color rgb="FF000000"/>
            <rFont val="Tahoma"/>
            <family val="2"/>
          </rPr>
          <t xml:space="preserve">95% of Finnish pregnant women eat fish, which is the dominant  source of MeH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65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230">
  <si>
    <t xml:space="preserve">Guidance for using the Mercury Spreadsheet</t>
  </si>
  <si>
    <t xml:space="preserve">1. If necessary, convert blood, cord-blood, or dietary intake measurements into hair concentrations using the 'Conversions' worksheet</t>
  </si>
  <si>
    <t xml:space="preserve">2. Enter the mean and standard deviation into the worksheet 'MMR IR'</t>
  </si>
  <si>
    <r>
      <rPr>
        <sz val="11"/>
        <rFont val="Times New Roman"/>
        <family val="1"/>
      </rPr>
      <t xml:space="preserve">3. The results include the proportion of infants losing </t>
    </r>
    <r>
      <rPr>
        <sz val="11"/>
        <rFont val="Arial"/>
        <family val="0"/>
      </rPr>
      <t xml:space="preserve">≥</t>
    </r>
    <r>
      <rPr>
        <sz val="11"/>
        <rFont val="Times New Roman"/>
        <family val="1"/>
      </rPr>
      <t xml:space="preserve">1.98 IQ points and the incidence of MMR</t>
    </r>
  </si>
  <si>
    <t xml:space="preserve">4. Enter the incidence of MMR and the number of infants born in the year of interest into the DALY calculation template to estimate DALYs</t>
  </si>
  <si>
    <t xml:space="preserve">The spreadsheet supposes a normal distribution of mercury hair concentration in the population, which may not always be the case.</t>
  </si>
  <si>
    <t xml:space="preserve">Input and output fields: </t>
  </si>
  <si>
    <t xml:space="preserve">Abbreviations:</t>
  </si>
  <si>
    <t xml:space="preserve">DALYs</t>
  </si>
  <si>
    <t xml:space="preserve">Disability-adjusted life years</t>
  </si>
  <si>
    <r>
      <rPr>
        <sz val="11"/>
        <rFont val="Times New Roman"/>
        <family val="1"/>
      </rPr>
      <t xml:space="preserve">Green fields are for spreedsheet </t>
    </r>
    <r>
      <rPr>
        <b val="true"/>
        <sz val="11"/>
        <rFont val="Times New Roman"/>
        <family val="1"/>
      </rPr>
      <t xml:space="preserve">input</t>
    </r>
  </si>
  <si>
    <t xml:space="preserve">Hg</t>
  </si>
  <si>
    <t xml:space="preserve">Mercury</t>
  </si>
  <si>
    <t xml:space="preserve">MMR</t>
  </si>
  <si>
    <t xml:space="preserve">Mild mental retardation</t>
  </si>
  <si>
    <r>
      <rPr>
        <sz val="11"/>
        <rFont val="Times New Roman"/>
        <family val="1"/>
      </rPr>
      <t xml:space="preserve">Yellow fields are the spreedsheet </t>
    </r>
    <r>
      <rPr>
        <b val="true"/>
        <sz val="11"/>
        <rFont val="Times New Roman"/>
        <family val="1"/>
      </rPr>
      <t xml:space="preserve">output</t>
    </r>
  </si>
  <si>
    <t xml:space="preserve">SD</t>
  </si>
  <si>
    <t xml:space="preserve">Standard deviation</t>
  </si>
  <si>
    <t xml:space="preserve">YLDs</t>
  </si>
  <si>
    <t xml:space="preserve">Years life lost due to disability</t>
  </si>
  <si>
    <t xml:space="preserve">LE</t>
  </si>
  <si>
    <t xml:space="preserve">Life expectancy</t>
  </si>
  <si>
    <t xml:space="preserve">Additional guidance and background in: </t>
  </si>
  <si>
    <t xml:space="preserve">Mercury: Assessing the environmental burden of disease</t>
  </si>
  <si>
    <t xml:space="preserve">Poulin J, Gibb H. WHO, Geneva, 2007</t>
  </si>
  <si>
    <t xml:space="preserve">Note:  This spreadsheet is currently in draft form and is still being tested.</t>
  </si>
  <si>
    <t xml:space="preserve">Input exposure data and convert blood or cord-blood levels to hair concentrations</t>
  </si>
  <si>
    <r>
      <rPr>
        <b val="true"/>
        <sz val="11"/>
        <rFont val="Times New Roman"/>
        <family val="1"/>
      </rPr>
      <t xml:space="preserve">Input</t>
    </r>
    <r>
      <rPr>
        <sz val="11"/>
        <rFont val="Times New Roman"/>
        <family val="1"/>
      </rPr>
      <t xml:space="preserve">: sample size, mean, and standard deviation for the study population</t>
    </r>
  </si>
  <si>
    <t xml:space="preserve">NOTE:</t>
  </si>
  <si>
    <t xml:space="preserve">Use the appropriate ratio to estimate hair concentration (programmed in the table below)</t>
  </si>
  <si>
    <t xml:space="preserve">blood:</t>
  </si>
  <si>
    <t xml:space="preserve">hair (ug/g) = blood (ug/L) / 1000 * 250</t>
  </si>
  <si>
    <t xml:space="preserve">cord-blood:</t>
  </si>
  <si>
    <t xml:space="preserve">hair (ug/g) = [(cord-blood (ug/L) / 1000) / 1.7] * 250</t>
  </si>
  <si>
    <t xml:space="preserve">dietary intake:</t>
  </si>
  <si>
    <t xml:space="preserve">hair (ug/g) = [(dietary intake (ug/kg bw/day) * 0.95 * 0.05 * 65) / (0.014 * 5.85)] / 1000 * 250</t>
  </si>
  <si>
    <r>
      <rPr>
        <b val="true"/>
        <sz val="11"/>
        <rFont val="Times New Roman"/>
        <family val="1"/>
      </rPr>
      <t xml:space="preserve">Output</t>
    </r>
    <r>
      <rPr>
        <sz val="11"/>
        <rFont val="Times New Roman"/>
        <family val="1"/>
      </rPr>
      <t xml:space="preserve">: Use the mean and standard deviation in </t>
    </r>
    <r>
      <rPr>
        <u val="single"/>
        <sz val="11"/>
        <rFont val="Times New Roman"/>
        <family val="1"/>
      </rPr>
      <t xml:space="preserve">hair</t>
    </r>
    <r>
      <rPr>
        <sz val="11"/>
        <rFont val="Times New Roman"/>
        <family val="1"/>
      </rPr>
      <t xml:space="preserve"> as input for the 'MMR IR' worksheet</t>
    </r>
  </si>
  <si>
    <t xml:space="preserve">Biomarker</t>
  </si>
  <si>
    <t xml:space="preserve">Mean</t>
  </si>
  <si>
    <t xml:space="preserve">Hair Mean</t>
  </si>
  <si>
    <t xml:space="preserve">Hair SD</t>
  </si>
  <si>
    <t xml:space="preserve">Blood (ug/L)</t>
  </si>
  <si>
    <t xml:space="preserve">Cord-blood (ug/L)</t>
  </si>
  <si>
    <t xml:space="preserve">Dietary intake (ug/kg bw/day)</t>
  </si>
  <si>
    <t xml:space="preserve">Dietary intake model (WHO/IPCS, 2004):</t>
  </si>
  <si>
    <r>
      <rPr>
        <i val="true"/>
        <sz val="11"/>
        <rFont val="Times New Roman"/>
        <family val="1"/>
      </rPr>
      <t xml:space="preserve">where</t>
    </r>
    <r>
      <rPr>
        <sz val="11"/>
        <rFont val="Times New Roman"/>
        <family val="1"/>
      </rPr>
      <t xml:space="preserve">:</t>
    </r>
  </si>
  <si>
    <t xml:space="preserve">d = </t>
  </si>
  <si>
    <t xml:space="preserve">dose (μg/kg bw/day)</t>
  </si>
  <si>
    <t xml:space="preserve">C = </t>
  </si>
  <si>
    <t xml:space="preserve">concentration in blood (μg/L)</t>
  </si>
  <si>
    <t xml:space="preserve">d =</t>
  </si>
  <si>
    <t xml:space="preserve">C · b · v  </t>
  </si>
  <si>
    <t xml:space="preserve">b = </t>
  </si>
  <si>
    <t xml:space="preserve">elimination rate constant (0.014 per day-1)</t>
  </si>
  <si>
    <t xml:space="preserve">A · f · bw</t>
  </si>
  <si>
    <t xml:space="preserve">v = </t>
  </si>
  <si>
    <t xml:space="preserve">blood volume (9% of bw - pregnant female)</t>
  </si>
  <si>
    <t xml:space="preserve">A = </t>
  </si>
  <si>
    <t xml:space="preserve">fraction of the dose absorbed (0.95)</t>
  </si>
  <si>
    <t xml:space="preserve">f = </t>
  </si>
  <si>
    <t xml:space="preserve">absorbed fraction distributed to blood (0.05)</t>
  </si>
  <si>
    <t xml:space="preserve">bw =</t>
  </si>
  <si>
    <t xml:space="preserve">body weight (65 kg for pregnant female)</t>
  </si>
  <si>
    <t xml:space="preserve">Population exposure data</t>
  </si>
  <si>
    <r>
      <rPr>
        <b val="true"/>
        <sz val="11"/>
        <rFont val="Times New Roman"/>
        <family val="1"/>
      </rPr>
      <t xml:space="preserve">Input</t>
    </r>
    <r>
      <rPr>
        <sz val="11"/>
        <rFont val="Times New Roman"/>
        <family val="1"/>
      </rPr>
      <t xml:space="preserve"> population mean</t>
    </r>
  </si>
  <si>
    <r>
      <rPr>
        <b val="true"/>
        <sz val="11"/>
        <rFont val="Times New Roman"/>
        <family val="1"/>
      </rPr>
      <t xml:space="preserve">Input</t>
    </r>
    <r>
      <rPr>
        <sz val="11"/>
        <rFont val="Times New Roman"/>
        <family val="1"/>
      </rPr>
      <t xml:space="preserve"> population SD</t>
    </r>
  </si>
  <si>
    <t xml:space="preserve">Results</t>
  </si>
  <si>
    <r>
      <rPr>
        <b val="true"/>
        <sz val="11"/>
        <rFont val="Times New Roman"/>
        <family val="1"/>
      </rPr>
      <t xml:space="preserve">% losing </t>
    </r>
    <r>
      <rPr>
        <b val="true"/>
        <sz val="11"/>
        <rFont val="Arial"/>
        <family val="0"/>
      </rPr>
      <t xml:space="preserve">≥</t>
    </r>
    <r>
      <rPr>
        <b val="true"/>
        <sz val="11"/>
        <rFont val="Times New Roman"/>
        <family val="1"/>
      </rPr>
      <t xml:space="preserve">1.98 IQ pts</t>
    </r>
  </si>
  <si>
    <r>
      <rPr>
        <b val="true"/>
        <sz val="11"/>
        <rFont val="Times New Roman"/>
        <family val="1"/>
      </rPr>
      <t xml:space="preserve">Output</t>
    </r>
    <r>
      <rPr>
        <sz val="11"/>
        <rFont val="Times New Roman"/>
        <family val="1"/>
      </rPr>
      <t xml:space="preserve">: percent of infant losing greater than ~2 IQ points</t>
    </r>
  </si>
  <si>
    <t xml:space="preserve">Incidence rate</t>
  </si>
  <si>
    <r>
      <rPr>
        <b val="true"/>
        <sz val="11"/>
        <rFont val="Times New Roman"/>
        <family val="1"/>
      </rPr>
      <t xml:space="preserve">Output</t>
    </r>
    <r>
      <rPr>
        <sz val="11"/>
        <rFont val="Times New Roman"/>
        <family val="1"/>
      </rPr>
      <t xml:space="preserve">: use the incidence of MMR per 1000 infants as input for the DALY calculation template</t>
    </r>
  </si>
  <si>
    <t xml:space="preserve">Calculations</t>
  </si>
  <si>
    <t xml:space="preserve">Proportion above Hg level</t>
  </si>
  <si>
    <t xml:space="preserve">Proportion in Hg interval</t>
  </si>
  <si>
    <t xml:space="preserve">Rate of IQ loss per 1000 infants</t>
  </si>
  <si>
    <t xml:space="preserve">Proportion MMR</t>
  </si>
  <si>
    <t xml:space="preserve">Rate*Proportion</t>
  </si>
  <si>
    <t xml:space="preserve">0-2</t>
  </si>
  <si>
    <t xml:space="preserve">0.18 point IQ loss</t>
  </si>
  <si>
    <t xml:space="preserve">2-4</t>
  </si>
  <si>
    <t xml:space="preserve">0.54 point IQ loss</t>
  </si>
  <si>
    <t xml:space="preserve">4-6</t>
  </si>
  <si>
    <t xml:space="preserve">0.90 point IQ loss</t>
  </si>
  <si>
    <t xml:space="preserve">6-8</t>
  </si>
  <si>
    <t xml:space="preserve">1.26 point IQ loss</t>
  </si>
  <si>
    <t xml:space="preserve">8-10</t>
  </si>
  <si>
    <t xml:space="preserve">1.62 point IQ loss</t>
  </si>
  <si>
    <t xml:space="preserve">10-12</t>
  </si>
  <si>
    <t xml:space="preserve">1.98 point IQ loss</t>
  </si>
  <si>
    <t xml:space="preserve">12-14</t>
  </si>
  <si>
    <t xml:space="preserve">2.34 point IQ loss</t>
  </si>
  <si>
    <t xml:space="preserve">14-16</t>
  </si>
  <si>
    <t xml:space="preserve">2.70 point IQ loss</t>
  </si>
  <si>
    <t xml:space="preserve">16-18</t>
  </si>
  <si>
    <t xml:space="preserve">3.06 point IQ loss</t>
  </si>
  <si>
    <t xml:space="preserve">18-20</t>
  </si>
  <si>
    <t xml:space="preserve">3.42 point IQ loss</t>
  </si>
  <si>
    <t xml:space="preserve">20-22</t>
  </si>
  <si>
    <t xml:space="preserve">3.78 point IQ loss</t>
  </si>
  <si>
    <t xml:space="preserve">22-24</t>
  </si>
  <si>
    <t xml:space="preserve">4.14 point IQ loss</t>
  </si>
  <si>
    <t xml:space="preserve">24-26</t>
  </si>
  <si>
    <t xml:space="preserve">4.50 point IQ loss</t>
  </si>
  <si>
    <t xml:space="preserve">26-28</t>
  </si>
  <si>
    <t xml:space="preserve">4.86 point IQ loss</t>
  </si>
  <si>
    <t xml:space="preserve">28-30</t>
  </si>
  <si>
    <t xml:space="preserve">5.22 point IQ loss</t>
  </si>
  <si>
    <t xml:space="preserve">30-32</t>
  </si>
  <si>
    <t xml:space="preserve">5.58 point IQ loss</t>
  </si>
  <si>
    <t xml:space="preserve">32-34</t>
  </si>
  <si>
    <t xml:space="preserve">5.94 point IQ loss</t>
  </si>
  <si>
    <t xml:space="preserve">34-36</t>
  </si>
  <si>
    <t xml:space="preserve">6.30 point IQ loss</t>
  </si>
  <si>
    <t xml:space="preserve">36-38</t>
  </si>
  <si>
    <t xml:space="preserve">6.66 point IQ loss</t>
  </si>
  <si>
    <t xml:space="preserve">38-40</t>
  </si>
  <si>
    <t xml:space="preserve">7.02 point IQ loss</t>
  </si>
  <si>
    <t xml:space="preserve">40-42</t>
  </si>
  <si>
    <t xml:space="preserve">7.38 point IQ loss</t>
  </si>
  <si>
    <t xml:space="preserve">42-44</t>
  </si>
  <si>
    <t xml:space="preserve">7.74 point IQ loss</t>
  </si>
  <si>
    <t xml:space="preserve">44-46</t>
  </si>
  <si>
    <t xml:space="preserve">8.10 point IQ loss</t>
  </si>
  <si>
    <t xml:space="preserve">46-48</t>
  </si>
  <si>
    <t xml:space="preserve">8.46 point IQ loss</t>
  </si>
  <si>
    <t xml:space="preserve">48-50</t>
  </si>
  <si>
    <t xml:space="preserve">8.82 point IQ loss</t>
  </si>
  <si>
    <t xml:space="preserve">50-52</t>
  </si>
  <si>
    <t xml:space="preserve">9.18 point IQ loss</t>
  </si>
  <si>
    <t xml:space="preserve">52-54</t>
  </si>
  <si>
    <t xml:space="preserve">9.54 point IQ loss</t>
  </si>
  <si>
    <t xml:space="preserve">54-56</t>
  </si>
  <si>
    <t xml:space="preserve">9.90 point IQ loss</t>
  </si>
  <si>
    <t xml:space="preserve">56-58</t>
  </si>
  <si>
    <t xml:space="preserve">10.26 point IQ loss</t>
  </si>
  <si>
    <t xml:space="preserve">58-60</t>
  </si>
  <si>
    <t xml:space="preserve">10.62 point IQ loss</t>
  </si>
  <si>
    <t xml:space="preserve">60-62</t>
  </si>
  <si>
    <t xml:space="preserve">10.98 point IQ loss</t>
  </si>
  <si>
    <t xml:space="preserve">62-64</t>
  </si>
  <si>
    <t xml:space="preserve">11.34 point IQ loss</t>
  </si>
  <si>
    <t xml:space="preserve">64-66</t>
  </si>
  <si>
    <t xml:space="preserve">11.70 point IQ loss</t>
  </si>
  <si>
    <t xml:space="preserve">66-68</t>
  </si>
  <si>
    <t xml:space="preserve">12.06 point IQ loss</t>
  </si>
  <si>
    <t xml:space="preserve">68-70</t>
  </si>
  <si>
    <t xml:space="preserve">12.42 point IQ loss</t>
  </si>
  <si>
    <t xml:space="preserve">70-72</t>
  </si>
  <si>
    <t xml:space="preserve">12.78 point IQ loss</t>
  </si>
  <si>
    <t xml:space="preserve">72-74</t>
  </si>
  <si>
    <t xml:space="preserve">13.14 point IQ loss</t>
  </si>
  <si>
    <t xml:space="preserve">74-76</t>
  </si>
  <si>
    <t xml:space="preserve">13.50 point IQ loss</t>
  </si>
  <si>
    <t xml:space="preserve">76-78</t>
  </si>
  <si>
    <t xml:space="preserve">13.86 point IQ loss</t>
  </si>
  <si>
    <t xml:space="preserve">78-80</t>
  </si>
  <si>
    <t xml:space="preserve">14.22 point IQ loss</t>
  </si>
  <si>
    <t xml:space="preserve">80-82</t>
  </si>
  <si>
    <t xml:space="preserve">14.58 point IQ loss</t>
  </si>
  <si>
    <t xml:space="preserve">82-84</t>
  </si>
  <si>
    <t xml:space="preserve">14.94 point IQ loss</t>
  </si>
  <si>
    <t xml:space="preserve">84-86</t>
  </si>
  <si>
    <t xml:space="preserve">15.30 point IQ loss</t>
  </si>
  <si>
    <t xml:space="preserve">86-88</t>
  </si>
  <si>
    <t xml:space="preserve">15.66 point IQ loss</t>
  </si>
  <si>
    <t xml:space="preserve">88-90</t>
  </si>
  <si>
    <t xml:space="preserve">16.02 point IQ loss</t>
  </si>
  <si>
    <t xml:space="preserve">90-92</t>
  </si>
  <si>
    <t xml:space="preserve">16.38 point IQ loss</t>
  </si>
  <si>
    <t xml:space="preserve">92-94</t>
  </si>
  <si>
    <t xml:space="preserve">16.74 point IQ loss</t>
  </si>
  <si>
    <t xml:space="preserve">94-96</t>
  </si>
  <si>
    <t xml:space="preserve">17.10 point IQ loss</t>
  </si>
  <si>
    <t xml:space="preserve">96-98</t>
  </si>
  <si>
    <t xml:space="preserve">17.46 point IQ loss</t>
  </si>
  <si>
    <t xml:space="preserve">98-100</t>
  </si>
  <si>
    <t xml:space="preserve">17.82 point IQ loss</t>
  </si>
  <si>
    <t xml:space="preserve">&gt;100</t>
  </si>
  <si>
    <t xml:space="preserve">18.00 point IQ loss</t>
  </si>
  <si>
    <t xml:space="preserve">DALY calculation spreadsheet</t>
  </si>
  <si>
    <r>
      <rPr>
        <b val="true"/>
        <sz val="11"/>
        <rFont val="Times New Roman"/>
        <family val="1"/>
      </rPr>
      <t xml:space="preserve">Input</t>
    </r>
    <r>
      <rPr>
        <sz val="11"/>
        <rFont val="Times New Roman"/>
        <family val="1"/>
      </rPr>
      <t xml:space="preserve">: population data (number of infants born per year)</t>
    </r>
  </si>
  <si>
    <r>
      <rPr>
        <b val="true"/>
        <sz val="11"/>
        <rFont val="Times New Roman"/>
        <family val="1"/>
      </rPr>
      <t xml:space="preserve">Input:</t>
    </r>
    <r>
      <rPr>
        <sz val="11"/>
        <rFont val="Times New Roman"/>
        <family val="1"/>
      </rPr>
      <t xml:space="preserve"> incidence rate (from 'MMR incidence' worksheet)</t>
    </r>
  </si>
  <si>
    <t xml:space="preserve">If required, change discount and age weight parameters for DALY calculation in the grey box below.</t>
  </si>
  <si>
    <t xml:space="preserve">DALY Parameters</t>
  </si>
  <si>
    <t xml:space="preserve">Discount rate (r)</t>
  </si>
  <si>
    <t xml:space="preserve">Standard discount rate is 0.03</t>
  </si>
  <si>
    <t xml:space="preserve">Beta (b)</t>
  </si>
  <si>
    <t xml:space="preserve">Standard age weights use beta=0.04</t>
  </si>
  <si>
    <t xml:space="preserve">Constant (C)</t>
  </si>
  <si>
    <t xml:space="preserve">Standard age weights use C=0.1658</t>
  </si>
  <si>
    <t xml:space="preserve">-(b+r)</t>
  </si>
  <si>
    <t xml:space="preserve">K</t>
  </si>
  <si>
    <t xml:space="preserve">K=0 (no age weights) to 1 (full age weights)</t>
  </si>
  <si>
    <t xml:space="preserve">YLDs ("healthy" years lost due to disability)</t>
  </si>
  <si>
    <t xml:space="preserve">Group</t>
  </si>
  <si>
    <t xml:space="preserve">Population</t>
  </si>
  <si>
    <t xml:space="preserve">Incidence</t>
  </si>
  <si>
    <t xml:space="preserve">Age at</t>
  </si>
  <si>
    <t xml:space="preserve">Duration</t>
  </si>
  <si>
    <t xml:space="preserve">Disability</t>
  </si>
  <si>
    <t xml:space="preserve">YLD per</t>
  </si>
  <si>
    <t xml:space="preserve">per 1,000</t>
  </si>
  <si>
    <t xml:space="preserve">onset</t>
  </si>
  <si>
    <t xml:space="preserve">(years)</t>
  </si>
  <si>
    <t xml:space="preserve">Weight</t>
  </si>
  <si>
    <t xml:space="preserve">Boys</t>
  </si>
  <si>
    <t xml:space="preserve">Girls</t>
  </si>
  <si>
    <t xml:space="preserve">DALYs (disability adjusted life years)</t>
  </si>
  <si>
    <t xml:space="preserve">Total DALYs</t>
  </si>
  <si>
    <t xml:space="preserve">DALYs per</t>
  </si>
  <si>
    <t xml:space="preserve">*Note that the DALY estimate is based  on YLDs only since no years life lost (YLLs) are attributed to methyl mercury-induced IQ loss</t>
  </si>
  <si>
    <t xml:space="preserve">Study</t>
  </si>
  <si>
    <t xml:space="preserve">Country</t>
  </si>
  <si>
    <t xml:space="preserve">% losing ≥2 IQ pts</t>
  </si>
  <si>
    <t xml:space="preserve">MMR IR</t>
  </si>
  <si>
    <t xml:space="preserve">DALYs/1000</t>
  </si>
  <si>
    <t xml:space="preserve">Santos et al., 2002 </t>
  </si>
  <si>
    <t xml:space="preserve">Brazil</t>
  </si>
  <si>
    <t xml:space="preserve">Zhang et al., 2006 </t>
  </si>
  <si>
    <t xml:space="preserve">China</t>
  </si>
  <si>
    <t xml:space="preserve">Olivero et al., 2002 </t>
  </si>
  <si>
    <t xml:space="preserve">Columbia</t>
  </si>
  <si>
    <t xml:space="preserve">Muckle et al., 2001 </t>
  </si>
  <si>
    <t xml:space="preserve">Canada</t>
  </si>
  <si>
    <t xml:space="preserve">Bjerregaard and Hansen, 2000 </t>
  </si>
  <si>
    <t xml:space="preserve">Greenland</t>
  </si>
  <si>
    <t xml:space="preserve">Cole et al., 2004 </t>
  </si>
  <si>
    <t xml:space="preserve">Iwasaki et al., 2003 </t>
  </si>
  <si>
    <t xml:space="preserve">Japan</t>
  </si>
  <si>
    <t xml:space="preserve">Stamler et al., 2006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.00E+00"/>
    <numFmt numFmtId="167" formatCode="@"/>
    <numFmt numFmtId="168" formatCode="0.0000"/>
    <numFmt numFmtId="169" formatCode="0.00%"/>
    <numFmt numFmtId="170" formatCode="0.000"/>
    <numFmt numFmtId="171" formatCode="0.0"/>
    <numFmt numFmtId="172" formatCode="#,##0"/>
    <numFmt numFmtId="173" formatCode="0.00_)"/>
    <numFmt numFmtId="174" formatCode="0.0_)"/>
    <numFmt numFmtId="175" formatCode="_(* #,##0.00_);_(* \(#,##0.00\);_(* \-??_);_(@_)"/>
    <numFmt numFmtId="176" formatCode="_(* #,##0_);_(* \(#,##0\);_(* \-??_);_(@_)"/>
    <numFmt numFmtId="177" formatCode="#,##0.0_);\(#,##0.0\)"/>
    <numFmt numFmtId="178" formatCode="0%"/>
    <numFmt numFmtId="179" formatCode="_(* #,##0.0_);_(* \(#,##0.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sz val="11"/>
      <name val="Times New Roman"/>
      <family val="1"/>
    </font>
    <font>
      <sz val="11"/>
      <color rgb="FFFF6600"/>
      <name val="Times New Roman"/>
      <family val="1"/>
    </font>
    <font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i val="true"/>
      <sz val="11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5" fontId="6" fillId="3" borderId="0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5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7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5" t="s">
        <v>6</v>
      </c>
      <c r="B9" s="4"/>
      <c r="C9" s="4"/>
      <c r="D9" s="4"/>
      <c r="E9" s="4"/>
      <c r="F9" s="4"/>
      <c r="G9" s="5" t="s">
        <v>7</v>
      </c>
      <c r="H9" s="4"/>
      <c r="I9" s="4"/>
      <c r="J9" s="4"/>
      <c r="K9" s="4"/>
      <c r="L9" s="4"/>
      <c r="M9" s="4"/>
    </row>
    <row r="10" customFormat="false" ht="15" hidden="false" customHeight="false" outlineLevel="0" collapsed="false">
      <c r="C10" s="4"/>
      <c r="D10" s="4"/>
      <c r="E10" s="4"/>
      <c r="F10" s="4"/>
      <c r="G10" s="4" t="s">
        <v>8</v>
      </c>
      <c r="H10" s="4" t="s">
        <v>9</v>
      </c>
      <c r="I10" s="4"/>
      <c r="J10" s="4"/>
      <c r="K10" s="4"/>
      <c r="L10" s="4"/>
      <c r="M10" s="4"/>
    </row>
    <row r="11" customFormat="false" ht="15" hidden="false" customHeight="false" outlineLevel="0" collapsed="false">
      <c r="A11" s="6"/>
      <c r="B11" s="4" t="s">
        <v>10</v>
      </c>
      <c r="C11" s="4"/>
      <c r="D11" s="4"/>
      <c r="E11" s="4"/>
      <c r="F11" s="4"/>
      <c r="G11" s="4" t="s">
        <v>11</v>
      </c>
      <c r="H11" s="4" t="s">
        <v>12</v>
      </c>
      <c r="I11" s="4"/>
      <c r="J11" s="4"/>
      <c r="K11" s="4"/>
      <c r="L11" s="4"/>
      <c r="M11" s="4"/>
    </row>
    <row r="12" customFormat="false" ht="15" hidden="false" customHeight="false" outlineLevel="0" collapsed="false">
      <c r="C12" s="4"/>
      <c r="D12" s="4"/>
      <c r="E12" s="4"/>
      <c r="F12" s="4"/>
      <c r="G12" s="4" t="s">
        <v>13</v>
      </c>
      <c r="H12" s="4" t="s">
        <v>14</v>
      </c>
      <c r="I12" s="4"/>
      <c r="J12" s="4"/>
      <c r="K12" s="4"/>
      <c r="L12" s="4"/>
      <c r="M12" s="4"/>
    </row>
    <row r="13" customFormat="false" ht="15" hidden="false" customHeight="false" outlineLevel="0" collapsed="false">
      <c r="A13" s="7"/>
      <c r="B13" s="4" t="s">
        <v>15</v>
      </c>
      <c r="C13" s="4"/>
      <c r="D13" s="4"/>
      <c r="E13" s="4"/>
      <c r="F13" s="4"/>
      <c r="G13" s="4" t="s">
        <v>16</v>
      </c>
      <c r="H13" s="4" t="s">
        <v>17</v>
      </c>
      <c r="I13" s="4"/>
      <c r="J13" s="4"/>
      <c r="K13" s="4"/>
      <c r="L13" s="4"/>
      <c r="M13" s="4"/>
    </row>
    <row r="14" customFormat="false" ht="15" hidden="false" customHeight="false" outlineLevel="0" collapsed="false">
      <c r="C14" s="4"/>
      <c r="D14" s="4"/>
      <c r="E14" s="4"/>
      <c r="F14" s="4"/>
      <c r="G14" s="4" t="s">
        <v>18</v>
      </c>
      <c r="H14" s="4" t="s">
        <v>19</v>
      </c>
      <c r="I14" s="4"/>
      <c r="J14" s="4"/>
      <c r="K14" s="4"/>
      <c r="L14" s="4"/>
      <c r="M14" s="4"/>
    </row>
    <row r="15" customFormat="false" ht="15" hidden="false" customHeight="false" outlineLevel="0" collapsed="false">
      <c r="C15" s="4"/>
      <c r="D15" s="4"/>
      <c r="E15" s="4"/>
      <c r="F15" s="4"/>
      <c r="G15" s="4" t="s">
        <v>20</v>
      </c>
      <c r="H15" s="4" t="s">
        <v>21</v>
      </c>
      <c r="I15" s="4"/>
      <c r="J15" s="4"/>
      <c r="K15" s="4"/>
      <c r="L15" s="4"/>
      <c r="M15" s="4"/>
    </row>
    <row r="16" customFormat="false" ht="15" hidden="false" customHeight="false" outlineLevel="0" collapsed="false">
      <c r="A16" s="5" t="s">
        <v>22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5" hidden="false" customHeight="false" outlineLevel="0" collapsed="false">
      <c r="A17" s="4" t="s">
        <v>23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5" hidden="false" customHeight="false" outlineLevel="0" collapsed="false">
      <c r="A18" s="4" t="s">
        <v>24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5" hidden="false" customHeight="false" outlineLevel="0" collapsed="false">
      <c r="A20" s="8" t="s">
        <v>25</v>
      </c>
      <c r="B20" s="4"/>
      <c r="C20" s="4"/>
      <c r="D20" s="4"/>
      <c r="F20" s="4"/>
      <c r="G20" s="4"/>
      <c r="H20" s="4"/>
      <c r="I20" s="4"/>
      <c r="J20" s="4"/>
      <c r="K20" s="4"/>
      <c r="L20" s="4"/>
      <c r="M20" s="4"/>
    </row>
    <row r="21" customFormat="false" ht="15" hidden="false" customHeight="false" outlineLevel="0" collapsed="false">
      <c r="B21" s="4"/>
      <c r="C21" s="4"/>
      <c r="D21" s="4"/>
      <c r="F21" s="4"/>
      <c r="G21" s="4"/>
      <c r="H21" s="4"/>
      <c r="I21" s="4"/>
      <c r="J21" s="4"/>
      <c r="K21" s="4"/>
      <c r="L21" s="4"/>
      <c r="M21" s="4"/>
    </row>
    <row r="22" customFormat="false" ht="1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K27" s="4"/>
      <c r="L27" s="4"/>
      <c r="M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5.71"/>
    <col collapsed="false" customWidth="true" hidden="false" outlineLevel="0" max="2" min="2" style="10" width="13.7"/>
    <col collapsed="false" customWidth="true" hidden="false" outlineLevel="0" max="3" min="3" style="9" width="26.56"/>
    <col collapsed="false" customWidth="true" hidden="false" outlineLevel="0" max="4" min="4" style="9" width="6.85"/>
    <col collapsed="false" customWidth="true" hidden="false" outlineLevel="0" max="5" min="5" style="9" width="7.28"/>
    <col collapsed="false" customWidth="true" hidden="false" outlineLevel="0" max="6" min="6" style="9" width="11.13"/>
    <col collapsed="false" customWidth="true" hidden="false" outlineLevel="0" max="8" min="7" style="9" width="8.41"/>
    <col collapsed="false" customWidth="true" hidden="false" outlineLevel="0" max="9" min="9" style="9" width="9.41"/>
    <col collapsed="false" customWidth="false" hidden="false" outlineLevel="0" max="257" min="10" style="9" width="9.14"/>
  </cols>
  <sheetData>
    <row r="1" customFormat="false" ht="15" hidden="false" customHeight="false" outlineLevel="0" collapsed="false">
      <c r="A1" s="11"/>
      <c r="B1" s="12" t="s">
        <v>26</v>
      </c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5" hidden="false" customHeight="false" outlineLevel="0" collapsed="false">
      <c r="A2" s="5"/>
      <c r="B2" s="9"/>
      <c r="D2" s="10"/>
    </row>
    <row r="3" customFormat="false" ht="15" hidden="false" customHeight="false" outlineLevel="0" collapsed="false">
      <c r="B3" s="6"/>
      <c r="C3" s="13" t="s">
        <v>27</v>
      </c>
    </row>
    <row r="4" customFormat="false" ht="15" hidden="false" customHeight="false" outlineLevel="0" collapsed="false">
      <c r="B4" s="14"/>
    </row>
    <row r="5" customFormat="false" ht="15" hidden="false" customHeight="false" outlineLevel="0" collapsed="false">
      <c r="B5" s="15" t="s">
        <v>28</v>
      </c>
      <c r="C5" s="9" t="s">
        <v>29</v>
      </c>
    </row>
    <row r="6" customFormat="false" ht="15" hidden="false" customHeight="false" outlineLevel="0" collapsed="false">
      <c r="B6" s="9"/>
      <c r="C6" s="16" t="s">
        <v>30</v>
      </c>
      <c r="D6" s="9" t="s">
        <v>31</v>
      </c>
    </row>
    <row r="7" customFormat="false" ht="15" hidden="false" customHeight="false" outlineLevel="0" collapsed="false">
      <c r="B7" s="9"/>
      <c r="C7" s="16" t="s">
        <v>32</v>
      </c>
      <c r="D7" s="9" t="s">
        <v>33</v>
      </c>
    </row>
    <row r="8" customFormat="false" ht="15" hidden="false" customHeight="false" outlineLevel="0" collapsed="false">
      <c r="B8" s="9"/>
      <c r="C8" s="16" t="s">
        <v>34</v>
      </c>
      <c r="D8" s="9" t="s">
        <v>35</v>
      </c>
    </row>
    <row r="9" customFormat="false" ht="15" hidden="false" customHeight="false" outlineLevel="0" collapsed="false">
      <c r="B9" s="9"/>
    </row>
    <row r="10" customFormat="false" ht="15" hidden="false" customHeight="false" outlineLevel="0" collapsed="false">
      <c r="B10" s="7"/>
      <c r="C10" s="13" t="s">
        <v>36</v>
      </c>
    </row>
    <row r="13" s="13" customFormat="true" ht="14.25" hidden="false" customHeight="false" outlineLevel="0" collapsed="false">
      <c r="C13" s="17" t="s">
        <v>37</v>
      </c>
      <c r="D13" s="18" t="s">
        <v>38</v>
      </c>
      <c r="E13" s="18" t="s">
        <v>16</v>
      </c>
      <c r="F13" s="18" t="s">
        <v>39</v>
      </c>
      <c r="G13" s="19" t="s">
        <v>40</v>
      </c>
    </row>
    <row r="14" customFormat="false" ht="15" hidden="false" customHeight="false" outlineLevel="0" collapsed="false">
      <c r="C14" s="20" t="s">
        <v>41</v>
      </c>
      <c r="D14" s="21" t="n">
        <v>5</v>
      </c>
      <c r="E14" s="21" t="n">
        <v>2.5</v>
      </c>
      <c r="F14" s="22" t="n">
        <f aca="false">D14/1000*250</f>
        <v>1.25</v>
      </c>
      <c r="G14" s="23" t="n">
        <f aca="false">E14/1000*250</f>
        <v>0.625</v>
      </c>
    </row>
    <row r="15" customFormat="false" ht="15" hidden="false" customHeight="false" outlineLevel="0" collapsed="false">
      <c r="C15" s="20" t="s">
        <v>42</v>
      </c>
      <c r="D15" s="21" t="n">
        <v>10</v>
      </c>
      <c r="E15" s="21" t="n">
        <v>5</v>
      </c>
      <c r="F15" s="22" t="n">
        <f aca="false">((D15/1000)/1.7)*250</f>
        <v>1.47058823529412</v>
      </c>
      <c r="G15" s="23" t="n">
        <f aca="false">((E15/1000)/1.7)*250</f>
        <v>0.735294117647059</v>
      </c>
    </row>
    <row r="16" customFormat="false" ht="15" hidden="false" customHeight="false" outlineLevel="0" collapsed="false">
      <c r="C16" s="24" t="s">
        <v>43</v>
      </c>
      <c r="D16" s="25" t="n">
        <v>0.04</v>
      </c>
      <c r="E16" s="25" t="n">
        <v>0.1044</v>
      </c>
      <c r="F16" s="26" t="n">
        <f aca="false">((D16*0.95*0.05*65)/(0.014*5.85))/1000*250</f>
        <v>0.376984126984127</v>
      </c>
      <c r="G16" s="27" t="n">
        <f aca="false">((E16*0.95*0.05*65)/(0.014*5.85))/1000*250</f>
        <v>0.983928571428572</v>
      </c>
    </row>
    <row r="18" customFormat="false" ht="15" hidden="false" customHeight="false" outlineLevel="0" collapsed="false">
      <c r="D18" s="28"/>
    </row>
    <row r="19" customFormat="false" ht="15" hidden="false" customHeight="false" outlineLevel="0" collapsed="false">
      <c r="F19" s="29"/>
      <c r="G19" s="29"/>
    </row>
    <row r="27" customFormat="false" ht="15" hidden="false" customHeight="false" outlineLevel="0" collapsed="false">
      <c r="B27" s="10" t="s">
        <v>44</v>
      </c>
    </row>
    <row r="28" customFormat="false" ht="15" hidden="false" customHeight="false" outlineLevel="0" collapsed="false">
      <c r="E28" s="30" t="s">
        <v>45</v>
      </c>
      <c r="F28" s="31"/>
    </row>
    <row r="29" customFormat="false" ht="15" hidden="false" customHeight="false" outlineLevel="0" collapsed="false">
      <c r="E29" s="4" t="s">
        <v>46</v>
      </c>
      <c r="F29" s="4" t="s">
        <v>47</v>
      </c>
    </row>
    <row r="30" customFormat="false" ht="15" hidden="false" customHeight="false" outlineLevel="0" collapsed="false">
      <c r="E30" s="4" t="s">
        <v>48</v>
      </c>
      <c r="F30" s="4" t="s">
        <v>49</v>
      </c>
    </row>
    <row r="31" customFormat="false" ht="15.75" hidden="false" customHeight="false" outlineLevel="0" collapsed="false">
      <c r="B31" s="32" t="s">
        <v>50</v>
      </c>
      <c r="C31" s="33" t="s">
        <v>51</v>
      </c>
      <c r="E31" s="4" t="s">
        <v>52</v>
      </c>
      <c r="F31" s="4" t="s">
        <v>53</v>
      </c>
    </row>
    <row r="32" customFormat="false" ht="15" hidden="false" customHeight="false" outlineLevel="0" collapsed="false">
      <c r="C32" s="34" t="s">
        <v>54</v>
      </c>
      <c r="E32" s="4" t="s">
        <v>55</v>
      </c>
      <c r="F32" s="4" t="s">
        <v>56</v>
      </c>
    </row>
    <row r="33" customFormat="false" ht="15" hidden="false" customHeight="false" outlineLevel="0" collapsed="false">
      <c r="E33" s="4" t="s">
        <v>57</v>
      </c>
      <c r="F33" s="4" t="s">
        <v>58</v>
      </c>
    </row>
    <row r="34" customFormat="false" ht="15" hidden="false" customHeight="false" outlineLevel="0" collapsed="false">
      <c r="E34" s="4" t="s">
        <v>59</v>
      </c>
      <c r="F34" s="4" t="s">
        <v>60</v>
      </c>
    </row>
    <row r="35" customFormat="false" ht="15" hidden="false" customHeight="false" outlineLevel="0" collapsed="false">
      <c r="E35" s="4" t="s">
        <v>61</v>
      </c>
      <c r="F35" s="4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1.7"/>
    <col collapsed="false" customWidth="false" hidden="false" outlineLevel="0" max="2" min="2" style="35" width="9.14"/>
    <col collapsed="false" customWidth="true" hidden="false" outlineLevel="0" max="3" min="3" style="35" width="4.7"/>
    <col collapsed="false" customWidth="true" hidden="false" outlineLevel="0" max="4" min="4" style="35" width="19.85"/>
    <col collapsed="false" customWidth="true" hidden="false" outlineLevel="0" max="5" min="5" style="35" width="4.56"/>
    <col collapsed="false" customWidth="true" hidden="false" outlineLevel="0" max="6" min="6" style="35" width="4.7"/>
    <col collapsed="false" customWidth="true" hidden="false" outlineLevel="0" max="7" min="7" style="35" width="18.28"/>
    <col collapsed="false" customWidth="true" hidden="false" outlineLevel="0" max="8" min="8" style="35" width="12.28"/>
    <col collapsed="false" customWidth="true" hidden="false" outlineLevel="0" max="9" min="9" style="35" width="4.7"/>
    <col collapsed="false" customWidth="true" hidden="false" outlineLevel="0" max="10" min="10" style="35" width="17.7"/>
    <col collapsed="false" customWidth="true" hidden="false" outlineLevel="0" max="11" min="11" style="35" width="3.99"/>
    <col collapsed="false" customWidth="true" hidden="false" outlineLevel="0" max="12" min="12" style="35" width="16.7"/>
    <col collapsed="false" customWidth="false" hidden="false" outlineLevel="0" max="257" min="13" style="35" width="9.14"/>
  </cols>
  <sheetData>
    <row r="1" customFormat="false" ht="15" hidden="false" customHeight="false" outlineLevel="0" collapsed="false">
      <c r="A1" s="36" t="s">
        <v>63</v>
      </c>
      <c r="B1" s="37"/>
      <c r="C1" s="37"/>
      <c r="D1" s="37"/>
      <c r="E1" s="38"/>
      <c r="F1" s="38"/>
      <c r="G1" s="38"/>
      <c r="H1" s="38"/>
      <c r="I1" s="38"/>
      <c r="J1" s="38"/>
      <c r="K1" s="38"/>
      <c r="L1" s="38"/>
    </row>
    <row r="2" customFormat="false" ht="15" hidden="false" customHeight="false" outlineLevel="0" collapsed="false">
      <c r="A2" s="39" t="s">
        <v>38</v>
      </c>
      <c r="B2" s="40" t="n">
        <v>0.829</v>
      </c>
      <c r="C2" s="41" t="s">
        <v>64</v>
      </c>
    </row>
    <row r="3" customFormat="false" ht="15" hidden="false" customHeight="false" outlineLevel="0" collapsed="false">
      <c r="A3" s="39" t="s">
        <v>16</v>
      </c>
      <c r="B3" s="40" t="n">
        <v>1.162</v>
      </c>
      <c r="C3" s="41" t="s">
        <v>65</v>
      </c>
    </row>
    <row r="4" customFormat="false" ht="15" hidden="false" customHeight="false" outlineLevel="0" collapsed="false">
      <c r="A4" s="39"/>
      <c r="B4" s="42"/>
      <c r="C4" s="41"/>
    </row>
    <row r="5" customFormat="false" ht="15" hidden="false" customHeight="false" outlineLevel="0" collapsed="false">
      <c r="A5" s="43" t="s">
        <v>66</v>
      </c>
      <c r="B5" s="44"/>
      <c r="C5" s="44"/>
      <c r="D5" s="44"/>
      <c r="E5" s="45"/>
      <c r="F5" s="45"/>
      <c r="G5" s="38"/>
      <c r="H5" s="38"/>
      <c r="I5" s="38"/>
      <c r="J5" s="38"/>
      <c r="K5" s="38"/>
      <c r="L5" s="38"/>
    </row>
    <row r="6" customFormat="false" ht="15" hidden="false" customHeight="false" outlineLevel="0" collapsed="false">
      <c r="A6" s="39" t="s">
        <v>67</v>
      </c>
      <c r="B6" s="46" t="n">
        <f aca="false">B17*100</f>
        <v>0</v>
      </c>
      <c r="C6" s="47" t="s">
        <v>68</v>
      </c>
      <c r="D6" s="48"/>
      <c r="E6" s="41"/>
      <c r="F6" s="41"/>
    </row>
    <row r="7" customFormat="false" ht="15" hidden="false" customHeight="false" outlineLevel="0" collapsed="false">
      <c r="A7" s="39" t="s">
        <v>69</v>
      </c>
      <c r="B7" s="46" t="n">
        <f aca="false">SUM(L12:L62)</f>
        <v>0.770357980540822</v>
      </c>
      <c r="C7" s="49" t="s">
        <v>70</v>
      </c>
      <c r="D7" s="48"/>
      <c r="E7" s="41"/>
      <c r="F7" s="41"/>
    </row>
    <row r="8" customFormat="false" ht="15" hidden="false" customHeight="false" outlineLevel="0" collapsed="false">
      <c r="A8" s="50"/>
      <c r="B8" s="51"/>
      <c r="D8" s="48"/>
      <c r="E8" s="41"/>
      <c r="F8" s="41"/>
    </row>
    <row r="9" customFormat="false" ht="15" hidden="false" customHeight="false" outlineLevel="0" collapsed="false">
      <c r="A9" s="50"/>
      <c r="B9" s="51"/>
      <c r="C9" s="52"/>
      <c r="D9" s="48"/>
      <c r="E9" s="41"/>
      <c r="F9" s="41"/>
    </row>
    <row r="10" customFormat="false" ht="15" hidden="false" customHeight="false" outlineLevel="0" collapsed="false">
      <c r="A10" s="53" t="s">
        <v>71</v>
      </c>
      <c r="B10" s="54"/>
      <c r="C10" s="54"/>
      <c r="D10" s="44"/>
      <c r="E10" s="45"/>
      <c r="F10" s="45"/>
      <c r="G10" s="38"/>
      <c r="H10" s="38"/>
      <c r="I10" s="38"/>
      <c r="J10" s="38"/>
      <c r="K10" s="38"/>
      <c r="L10" s="38"/>
    </row>
    <row r="11" s="41" customFormat="true" ht="14.25" hidden="false" customHeight="false" outlineLevel="0" collapsed="false">
      <c r="A11" s="55" t="s">
        <v>72</v>
      </c>
      <c r="B11" s="56"/>
      <c r="C11" s="57"/>
      <c r="D11" s="58" t="s">
        <v>73</v>
      </c>
      <c r="E11" s="59"/>
      <c r="F11" s="60"/>
      <c r="G11" s="55" t="s">
        <v>74</v>
      </c>
      <c r="H11" s="55"/>
      <c r="J11" s="59" t="s">
        <v>75</v>
      </c>
      <c r="L11" s="55" t="s">
        <v>76</v>
      </c>
    </row>
    <row r="12" customFormat="false" ht="15" hidden="false" customHeight="false" outlineLevel="0" collapsed="false">
      <c r="A12" s="61" t="n">
        <v>0</v>
      </c>
      <c r="B12" s="62" t="n">
        <v>1</v>
      </c>
      <c r="C12" s="63"/>
      <c r="D12" s="64" t="s">
        <v>77</v>
      </c>
      <c r="E12" s="65" t="n">
        <f aca="false">B12-B13</f>
        <v>0.843211616145734</v>
      </c>
      <c r="F12" s="65"/>
      <c r="G12" s="66" t="s">
        <v>78</v>
      </c>
      <c r="H12" s="65" t="n">
        <f aca="false">E12*1000</f>
        <v>843.211616145734</v>
      </c>
      <c r="I12" s="65"/>
      <c r="J12" s="62" t="n">
        <v>0.0005</v>
      </c>
      <c r="K12" s="65"/>
      <c r="L12" s="62" t="n">
        <f aca="false">H12*J12</f>
        <v>0.421605808072867</v>
      </c>
    </row>
    <row r="13" customFormat="false" ht="15" hidden="false" customHeight="false" outlineLevel="0" collapsed="false">
      <c r="A13" s="61" t="n">
        <v>2</v>
      </c>
      <c r="B13" s="62" t="n">
        <f aca="false">1-NORMDIST(2,B$2,B$3,1)</f>
        <v>0.156788383854266</v>
      </c>
      <c r="C13" s="63"/>
      <c r="D13" s="64" t="s">
        <v>79</v>
      </c>
      <c r="E13" s="65" t="n">
        <f aca="false">B13-B14</f>
        <v>0.153611236222706</v>
      </c>
      <c r="F13" s="65"/>
      <c r="G13" s="66" t="s">
        <v>80</v>
      </c>
      <c r="H13" s="65" t="n">
        <f aca="false">E13*1000</f>
        <v>153.611236222706</v>
      </c>
      <c r="I13" s="65"/>
      <c r="J13" s="62" t="n">
        <v>0.0022</v>
      </c>
      <c r="K13" s="65"/>
      <c r="L13" s="62" t="n">
        <f aca="false">H13*J13</f>
        <v>0.337944719689954</v>
      </c>
    </row>
    <row r="14" customFormat="false" ht="15" hidden="false" customHeight="false" outlineLevel="0" collapsed="false">
      <c r="A14" s="61" t="n">
        <v>4</v>
      </c>
      <c r="B14" s="62" t="n">
        <f aca="false">1-NORMDIST(4,B$2,B$3,1)</f>
        <v>0.00317714763156007</v>
      </c>
      <c r="C14" s="63"/>
      <c r="D14" s="64" t="s">
        <v>81</v>
      </c>
      <c r="E14" s="65" t="n">
        <f aca="false">B14-B15</f>
        <v>0.00317285583722515</v>
      </c>
      <c r="F14" s="65"/>
      <c r="G14" s="66" t="s">
        <v>82</v>
      </c>
      <c r="H14" s="65" t="n">
        <f aca="false">E14*1000</f>
        <v>3.17285583722515</v>
      </c>
      <c r="I14" s="65"/>
      <c r="J14" s="62" t="n">
        <v>0.0034</v>
      </c>
      <c r="K14" s="65"/>
      <c r="L14" s="62" t="n">
        <f aca="false">H14*J14</f>
        <v>0.0107877098465655</v>
      </c>
    </row>
    <row r="15" customFormat="false" ht="15" hidden="false" customHeight="false" outlineLevel="0" collapsed="false">
      <c r="A15" s="61" t="n">
        <v>6</v>
      </c>
      <c r="B15" s="62" t="n">
        <f aca="false">1-NORMDIST(6,B$2,B$3,1)</f>
        <v>4.29179433492077E-006</v>
      </c>
      <c r="C15" s="63"/>
      <c r="D15" s="64" t="s">
        <v>83</v>
      </c>
      <c r="E15" s="65" t="n">
        <f aca="false">B15-B16</f>
        <v>4.29145558777933E-006</v>
      </c>
      <c r="F15" s="65"/>
      <c r="G15" s="66" t="s">
        <v>84</v>
      </c>
      <c r="H15" s="65" t="n">
        <f aca="false">E15*1000</f>
        <v>0.00429145558777933</v>
      </c>
      <c r="I15" s="65"/>
      <c r="J15" s="62" t="n">
        <v>0.0046</v>
      </c>
      <c r="K15" s="65"/>
      <c r="L15" s="62" t="n">
        <f aca="false">H15*J15</f>
        <v>1.97406957037849E-005</v>
      </c>
    </row>
    <row r="16" customFormat="false" ht="15" hidden="false" customHeight="false" outlineLevel="0" collapsed="false">
      <c r="A16" s="61" t="n">
        <v>8</v>
      </c>
      <c r="B16" s="62" t="n">
        <f aca="false">1-NORMDIST(8,B$2,B$3,1)</f>
        <v>3.38747141448437E-010</v>
      </c>
      <c r="C16" s="63"/>
      <c r="D16" s="64" t="s">
        <v>85</v>
      </c>
      <c r="E16" s="65" t="n">
        <f aca="false">B16-B17</f>
        <v>3.38747141448437E-010</v>
      </c>
      <c r="F16" s="65"/>
      <c r="G16" s="66" t="s">
        <v>86</v>
      </c>
      <c r="H16" s="65" t="n">
        <f aca="false">E16*1000</f>
        <v>3.38747141448437E-007</v>
      </c>
      <c r="I16" s="65"/>
      <c r="J16" s="62" t="n">
        <v>0.0066</v>
      </c>
      <c r="K16" s="65"/>
      <c r="L16" s="62" t="n">
        <f aca="false">H16*J16</f>
        <v>2.23573113355968E-009</v>
      </c>
    </row>
    <row r="17" customFormat="false" ht="15" hidden="false" customHeight="false" outlineLevel="0" collapsed="false">
      <c r="A17" s="61" t="n">
        <v>10</v>
      </c>
      <c r="B17" s="62" t="n">
        <f aca="false">1-NORMDIST(10,B$2,B$3,1)</f>
        <v>0</v>
      </c>
      <c r="C17" s="63"/>
      <c r="D17" s="64" t="s">
        <v>87</v>
      </c>
      <c r="E17" s="65" t="n">
        <f aca="false">B17-B18</f>
        <v>0</v>
      </c>
      <c r="F17" s="65"/>
      <c r="G17" s="66" t="s">
        <v>88</v>
      </c>
      <c r="H17" s="65" t="n">
        <f aca="false">E17*1000</f>
        <v>0</v>
      </c>
      <c r="I17" s="65"/>
      <c r="J17" s="62" t="n">
        <v>0.0079</v>
      </c>
      <c r="K17" s="65"/>
      <c r="L17" s="62" t="n">
        <f aca="false">H17*J17</f>
        <v>0</v>
      </c>
    </row>
    <row r="18" customFormat="false" ht="15" hidden="false" customHeight="false" outlineLevel="0" collapsed="false">
      <c r="A18" s="61" t="n">
        <v>12</v>
      </c>
      <c r="B18" s="62" t="n">
        <f aca="false">1-NORMDIST(12,B$2,B$3,1)</f>
        <v>0</v>
      </c>
      <c r="C18" s="63"/>
      <c r="D18" s="64" t="s">
        <v>89</v>
      </c>
      <c r="E18" s="65" t="n">
        <f aca="false">B18-B19</f>
        <v>0</v>
      </c>
      <c r="F18" s="65"/>
      <c r="G18" s="66" t="s">
        <v>90</v>
      </c>
      <c r="H18" s="65" t="n">
        <f aca="false">E18*1000</f>
        <v>0</v>
      </c>
      <c r="I18" s="65"/>
      <c r="J18" s="62" t="n">
        <v>0.0101</v>
      </c>
      <c r="K18" s="65"/>
      <c r="L18" s="62" t="n">
        <f aca="false">H18*J18</f>
        <v>0</v>
      </c>
    </row>
    <row r="19" customFormat="false" ht="15" hidden="false" customHeight="false" outlineLevel="0" collapsed="false">
      <c r="A19" s="61" t="n">
        <v>14</v>
      </c>
      <c r="B19" s="62" t="n">
        <f aca="false">1-NORMDIST(14,B$2,B$3,1)</f>
        <v>0</v>
      </c>
      <c r="C19" s="63"/>
      <c r="D19" s="64" t="s">
        <v>91</v>
      </c>
      <c r="E19" s="65" t="n">
        <f aca="false">B19-B20</f>
        <v>0</v>
      </c>
      <c r="F19" s="65"/>
      <c r="G19" s="66" t="s">
        <v>92</v>
      </c>
      <c r="H19" s="65" t="n">
        <f aca="false">E19*1000</f>
        <v>0</v>
      </c>
      <c r="I19" s="65"/>
      <c r="J19" s="62" t="n">
        <v>0.0116</v>
      </c>
      <c r="K19" s="65"/>
      <c r="L19" s="62" t="n">
        <f aca="false">H19*J19</f>
        <v>0</v>
      </c>
    </row>
    <row r="20" customFormat="false" ht="15" hidden="false" customHeight="false" outlineLevel="0" collapsed="false">
      <c r="A20" s="61" t="n">
        <v>16</v>
      </c>
      <c r="B20" s="62" t="n">
        <f aca="false">1-NORMDIST(16,B$2,B$3,1)</f>
        <v>0</v>
      </c>
      <c r="C20" s="63"/>
      <c r="D20" s="64" t="s">
        <v>93</v>
      </c>
      <c r="E20" s="65" t="n">
        <f aca="false">B20-B21</f>
        <v>0</v>
      </c>
      <c r="F20" s="65"/>
      <c r="G20" s="66" t="s">
        <v>94</v>
      </c>
      <c r="H20" s="65" t="n">
        <f aca="false">E20*1000</f>
        <v>0</v>
      </c>
      <c r="I20" s="65"/>
      <c r="J20" s="62" t="n">
        <v>0.0131</v>
      </c>
      <c r="K20" s="65"/>
      <c r="L20" s="62" t="n">
        <f aca="false">H20*J20</f>
        <v>0</v>
      </c>
    </row>
    <row r="21" customFormat="false" ht="15" hidden="false" customHeight="false" outlineLevel="0" collapsed="false">
      <c r="A21" s="61" t="n">
        <v>18</v>
      </c>
      <c r="B21" s="62" t="n">
        <f aca="false">1-NORMDIST(18,B$2,B$3,1)</f>
        <v>0</v>
      </c>
      <c r="C21" s="63"/>
      <c r="D21" s="64" t="s">
        <v>95</v>
      </c>
      <c r="E21" s="65" t="n">
        <f aca="false">B21-B22</f>
        <v>0</v>
      </c>
      <c r="F21" s="65"/>
      <c r="G21" s="66" t="s">
        <v>96</v>
      </c>
      <c r="H21" s="65" t="n">
        <f aca="false">E21*1000</f>
        <v>0</v>
      </c>
      <c r="I21" s="65"/>
      <c r="J21" s="62" t="n">
        <v>0.0156</v>
      </c>
      <c r="K21" s="65"/>
      <c r="L21" s="62" t="n">
        <f aca="false">H21*J21</f>
        <v>0</v>
      </c>
    </row>
    <row r="22" customFormat="false" ht="15" hidden="false" customHeight="false" outlineLevel="0" collapsed="false">
      <c r="A22" s="61" t="n">
        <v>20</v>
      </c>
      <c r="B22" s="62" t="n">
        <f aca="false">1-NORMDIST(20,B$2,B$3,1)</f>
        <v>0</v>
      </c>
      <c r="C22" s="67"/>
      <c r="D22" s="64" t="s">
        <v>97</v>
      </c>
      <c r="E22" s="65" t="n">
        <f aca="false">B22-B23</f>
        <v>0</v>
      </c>
      <c r="F22" s="65"/>
      <c r="G22" s="66" t="s">
        <v>98</v>
      </c>
      <c r="H22" s="65" t="n">
        <f aca="false">E22*1000</f>
        <v>0</v>
      </c>
      <c r="I22" s="65"/>
      <c r="J22" s="62" t="n">
        <v>0.0173</v>
      </c>
      <c r="K22" s="65"/>
      <c r="L22" s="62" t="n">
        <f aca="false">H22*J22</f>
        <v>0</v>
      </c>
    </row>
    <row r="23" s="41" customFormat="true" ht="15" hidden="false" customHeight="false" outlineLevel="0" collapsed="false">
      <c r="A23" s="61" t="n">
        <v>22</v>
      </c>
      <c r="B23" s="62" t="n">
        <f aca="false">1-NORMDIST(A23,B$2,B$3,1)</f>
        <v>0</v>
      </c>
      <c r="C23" s="68"/>
      <c r="D23" s="69" t="s">
        <v>99</v>
      </c>
      <c r="E23" s="65" t="n">
        <f aca="false">B23-B24</f>
        <v>0</v>
      </c>
      <c r="F23" s="35"/>
      <c r="G23" s="66" t="s">
        <v>100</v>
      </c>
      <c r="H23" s="65" t="n">
        <f aca="false">E23*1000</f>
        <v>0</v>
      </c>
      <c r="I23" s="65"/>
      <c r="J23" s="62" t="n">
        <v>0.0199</v>
      </c>
      <c r="K23" s="65"/>
      <c r="L23" s="62" t="n">
        <f aca="false">H23*J23</f>
        <v>0</v>
      </c>
    </row>
    <row r="24" customFormat="false" ht="15" hidden="false" customHeight="false" outlineLevel="0" collapsed="false">
      <c r="A24" s="61" t="n">
        <v>24</v>
      </c>
      <c r="B24" s="62" t="n">
        <f aca="false">1-NORMDIST(A24,B$2,B$3,1)</f>
        <v>0</v>
      </c>
      <c r="C24" s="70"/>
      <c r="D24" s="71" t="s">
        <v>101</v>
      </c>
      <c r="E24" s="65" t="n">
        <f aca="false">B24-B25</f>
        <v>0</v>
      </c>
      <c r="G24" s="66" t="s">
        <v>102</v>
      </c>
      <c r="H24" s="65" t="n">
        <f aca="false">E24*1000</f>
        <v>0</v>
      </c>
      <c r="I24" s="65"/>
      <c r="J24" s="62" t="n">
        <v>0.0218</v>
      </c>
      <c r="K24" s="65"/>
      <c r="L24" s="62" t="n">
        <f aca="false">H24*J24</f>
        <v>0</v>
      </c>
    </row>
    <row r="25" customFormat="false" ht="15" hidden="false" customHeight="false" outlineLevel="0" collapsed="false">
      <c r="A25" s="61" t="n">
        <v>26</v>
      </c>
      <c r="B25" s="62" t="n">
        <f aca="false">1-NORMDIST(A25,B$2,B$3,1)</f>
        <v>0</v>
      </c>
      <c r="C25" s="70"/>
      <c r="D25" s="71" t="s">
        <v>103</v>
      </c>
      <c r="E25" s="65" t="n">
        <f aca="false">B25-B26</f>
        <v>0</v>
      </c>
      <c r="G25" s="66" t="s">
        <v>104</v>
      </c>
      <c r="H25" s="65" t="n">
        <f aca="false">E25*1000</f>
        <v>0</v>
      </c>
      <c r="I25" s="65"/>
      <c r="J25" s="62" t="n">
        <v>0.0237</v>
      </c>
      <c r="K25" s="65"/>
      <c r="L25" s="62" t="n">
        <f aca="false">H25*J25</f>
        <v>0</v>
      </c>
    </row>
    <row r="26" customFormat="false" ht="15" hidden="false" customHeight="false" outlineLevel="0" collapsed="false">
      <c r="A26" s="61" t="n">
        <v>28</v>
      </c>
      <c r="B26" s="62" t="n">
        <f aca="false">1-NORMDIST(A26,B$2,B$3,1)</f>
        <v>0</v>
      </c>
      <c r="C26" s="70"/>
      <c r="D26" s="71" t="s">
        <v>105</v>
      </c>
      <c r="E26" s="65" t="n">
        <f aca="false">B26-B27</f>
        <v>0</v>
      </c>
      <c r="G26" s="66" t="s">
        <v>106</v>
      </c>
      <c r="H26" s="65" t="n">
        <f aca="false">E26*1000</f>
        <v>0</v>
      </c>
      <c r="I26" s="65"/>
      <c r="J26" s="62" t="n">
        <v>0.0267</v>
      </c>
      <c r="K26" s="65"/>
      <c r="L26" s="62" t="n">
        <f aca="false">H26*J26</f>
        <v>0</v>
      </c>
    </row>
    <row r="27" customFormat="false" ht="15" hidden="false" customHeight="false" outlineLevel="0" collapsed="false">
      <c r="A27" s="61" t="n">
        <v>30</v>
      </c>
      <c r="B27" s="62" t="n">
        <f aca="false">1-NORMDIST(A27,B$2,B$3,1)</f>
        <v>0</v>
      </c>
      <c r="C27" s="70"/>
      <c r="D27" s="71" t="s">
        <v>107</v>
      </c>
      <c r="E27" s="65" t="n">
        <f aca="false">B27-B28</f>
        <v>0</v>
      </c>
      <c r="F27" s="72"/>
      <c r="G27" s="66" t="s">
        <v>108</v>
      </c>
      <c r="H27" s="65" t="n">
        <f aca="false">E27*1000</f>
        <v>0</v>
      </c>
      <c r="I27" s="65"/>
      <c r="J27" s="62" t="n">
        <v>0.0288</v>
      </c>
      <c r="K27" s="65"/>
      <c r="L27" s="62" t="n">
        <f aca="false">H27*J27</f>
        <v>0</v>
      </c>
    </row>
    <row r="28" customFormat="false" ht="15" hidden="false" customHeight="false" outlineLevel="0" collapsed="false">
      <c r="A28" s="61" t="n">
        <v>32</v>
      </c>
      <c r="B28" s="62" t="n">
        <f aca="false">1-NORMDIST(A28,B$2,B$3,1)</f>
        <v>0</v>
      </c>
      <c r="C28" s="70"/>
      <c r="D28" s="71" t="s">
        <v>109</v>
      </c>
      <c r="E28" s="65" t="n">
        <f aca="false">B28-B29</f>
        <v>0</v>
      </c>
      <c r="G28" s="66" t="s">
        <v>110</v>
      </c>
      <c r="H28" s="65" t="n">
        <f aca="false">E28*1000</f>
        <v>0</v>
      </c>
      <c r="I28" s="65"/>
      <c r="J28" s="62" t="n">
        <v>0.032</v>
      </c>
      <c r="K28" s="65"/>
      <c r="L28" s="62" t="n">
        <f aca="false">H28*J28</f>
        <v>0</v>
      </c>
    </row>
    <row r="29" customFormat="false" ht="15" hidden="false" customHeight="false" outlineLevel="0" collapsed="false">
      <c r="A29" s="61" t="n">
        <v>34</v>
      </c>
      <c r="B29" s="62" t="n">
        <f aca="false">1-NORMDIST(A29,B$2,B$3,1)</f>
        <v>0</v>
      </c>
      <c r="C29" s="70"/>
      <c r="D29" s="71" t="s">
        <v>111</v>
      </c>
      <c r="E29" s="65" t="n">
        <f aca="false">B29-B30</f>
        <v>0</v>
      </c>
      <c r="G29" s="66" t="s">
        <v>112</v>
      </c>
      <c r="H29" s="65" t="n">
        <f aca="false">E29*1000</f>
        <v>0</v>
      </c>
      <c r="I29" s="65"/>
      <c r="J29" s="62" t="n">
        <v>0.0343</v>
      </c>
      <c r="K29" s="65"/>
      <c r="L29" s="62" t="n">
        <f aca="false">H29*J29</f>
        <v>0</v>
      </c>
    </row>
    <row r="30" customFormat="false" ht="15" hidden="false" customHeight="false" outlineLevel="0" collapsed="false">
      <c r="A30" s="61" t="n">
        <v>36</v>
      </c>
      <c r="B30" s="62" t="n">
        <f aca="false">1-NORMDIST(A30,B$2,B$3,1)</f>
        <v>0</v>
      </c>
      <c r="C30" s="70"/>
      <c r="D30" s="71" t="s">
        <v>113</v>
      </c>
      <c r="E30" s="65" t="n">
        <f aca="false">B30-B31</f>
        <v>0</v>
      </c>
      <c r="F30" s="72"/>
      <c r="G30" s="66" t="s">
        <v>114</v>
      </c>
      <c r="H30" s="65" t="n">
        <f aca="false">E30*1000</f>
        <v>0</v>
      </c>
      <c r="I30" s="65"/>
      <c r="J30" s="62" t="n">
        <v>0.0366</v>
      </c>
      <c r="K30" s="65"/>
      <c r="L30" s="62" t="n">
        <f aca="false">H30*J30</f>
        <v>0</v>
      </c>
    </row>
    <row r="31" customFormat="false" ht="15" hidden="false" customHeight="false" outlineLevel="0" collapsed="false">
      <c r="A31" s="61" t="n">
        <v>38</v>
      </c>
      <c r="B31" s="62" t="n">
        <f aca="false">1-NORMDIST(A31,B$2,B$3,1)</f>
        <v>0</v>
      </c>
      <c r="C31" s="70"/>
      <c r="D31" s="71" t="s">
        <v>115</v>
      </c>
      <c r="E31" s="65" t="n">
        <f aca="false">B31-B32</f>
        <v>0</v>
      </c>
      <c r="G31" s="66" t="s">
        <v>116</v>
      </c>
      <c r="H31" s="65" t="n">
        <f aca="false">E31*1000</f>
        <v>0</v>
      </c>
      <c r="I31" s="65"/>
      <c r="J31" s="62" t="n">
        <v>0.0402</v>
      </c>
      <c r="K31" s="65"/>
      <c r="L31" s="62" t="n">
        <f aca="false">H31*J31</f>
        <v>0</v>
      </c>
    </row>
    <row r="32" customFormat="false" ht="15" hidden="false" customHeight="false" outlineLevel="0" collapsed="false">
      <c r="A32" s="61" t="n">
        <v>40</v>
      </c>
      <c r="B32" s="62" t="n">
        <f aca="false">1-NORMDIST(A32,B$2,B$3,1)</f>
        <v>0</v>
      </c>
      <c r="C32" s="70"/>
      <c r="D32" s="71" t="s">
        <v>117</v>
      </c>
      <c r="E32" s="65" t="n">
        <f aca="false">B32-B33</f>
        <v>0</v>
      </c>
      <c r="G32" s="66" t="s">
        <v>118</v>
      </c>
      <c r="H32" s="65" t="n">
        <f aca="false">E32*1000</f>
        <v>0</v>
      </c>
      <c r="I32" s="65"/>
      <c r="J32" s="62" t="n">
        <v>0.0427</v>
      </c>
      <c r="K32" s="65"/>
      <c r="L32" s="62" t="n">
        <f aca="false">H32*J32</f>
        <v>0</v>
      </c>
    </row>
    <row r="33" customFormat="false" ht="15" hidden="false" customHeight="false" outlineLevel="0" collapsed="false">
      <c r="A33" s="61" t="n">
        <v>42</v>
      </c>
      <c r="B33" s="62" t="n">
        <f aca="false">1-NORMDIST(A33,B$2,B$3,1)</f>
        <v>0</v>
      </c>
      <c r="C33" s="70"/>
      <c r="D33" s="71" t="s">
        <v>119</v>
      </c>
      <c r="E33" s="65" t="n">
        <f aca="false">B33-B34</f>
        <v>0</v>
      </c>
      <c r="G33" s="66" t="s">
        <v>120</v>
      </c>
      <c r="H33" s="65" t="n">
        <f aca="false">E33*1000</f>
        <v>0</v>
      </c>
      <c r="I33" s="65"/>
      <c r="J33" s="62" t="n">
        <v>0.0466</v>
      </c>
      <c r="K33" s="65"/>
      <c r="L33" s="62" t="n">
        <f aca="false">H33*J33</f>
        <v>0</v>
      </c>
    </row>
    <row r="34" customFormat="false" ht="15" hidden="false" customHeight="false" outlineLevel="0" collapsed="false">
      <c r="A34" s="61" t="n">
        <v>44</v>
      </c>
      <c r="B34" s="62" t="n">
        <f aca="false">1-NORMDIST(A34,B$2,B$3,1)</f>
        <v>0</v>
      </c>
      <c r="C34" s="70"/>
      <c r="D34" s="71" t="s">
        <v>121</v>
      </c>
      <c r="E34" s="65" t="n">
        <f aca="false">B34-B35</f>
        <v>0</v>
      </c>
      <c r="G34" s="66" t="s">
        <v>122</v>
      </c>
      <c r="H34" s="65" t="n">
        <f aca="false">E34*1000</f>
        <v>0</v>
      </c>
      <c r="J34" s="62" t="n">
        <v>0.0493</v>
      </c>
      <c r="L34" s="62" t="n">
        <f aca="false">H34*J34</f>
        <v>0</v>
      </c>
    </row>
    <row r="35" customFormat="false" ht="15" hidden="false" customHeight="false" outlineLevel="0" collapsed="false">
      <c r="A35" s="61" t="n">
        <v>46</v>
      </c>
      <c r="B35" s="62" t="n">
        <f aca="false">1-NORMDIST(A35,B$2,B$3,1)</f>
        <v>0</v>
      </c>
      <c r="C35" s="73"/>
      <c r="D35" s="69" t="s">
        <v>123</v>
      </c>
      <c r="E35" s="65" t="n">
        <f aca="false">B35-B36</f>
        <v>0</v>
      </c>
      <c r="G35" s="66" t="s">
        <v>124</v>
      </c>
      <c r="H35" s="65" t="n">
        <f aca="false">E35*1000</f>
        <v>0</v>
      </c>
      <c r="J35" s="74" t="n">
        <v>0.0521</v>
      </c>
      <c r="L35" s="62" t="n">
        <f aca="false">H35*J35</f>
        <v>0</v>
      </c>
    </row>
    <row r="36" customFormat="false" ht="15" hidden="false" customHeight="false" outlineLevel="0" collapsed="false">
      <c r="A36" s="61" t="n">
        <v>48</v>
      </c>
      <c r="B36" s="62" t="n">
        <f aca="false">1-NORMDIST(A36,B$2,B$3,1)</f>
        <v>0</v>
      </c>
      <c r="C36" s="75"/>
      <c r="D36" s="76" t="s">
        <v>125</v>
      </c>
      <c r="E36" s="65" t="n">
        <f aca="false">B36-B37</f>
        <v>0</v>
      </c>
      <c r="G36" s="66" t="s">
        <v>126</v>
      </c>
      <c r="H36" s="65" t="n">
        <f aca="false">E36*1000</f>
        <v>0</v>
      </c>
      <c r="I36" s="77"/>
      <c r="J36" s="74" t="n">
        <v>0.0565</v>
      </c>
      <c r="K36" s="77"/>
      <c r="L36" s="62" t="n">
        <f aca="false">H36*J36</f>
        <v>0</v>
      </c>
    </row>
    <row r="37" customFormat="false" ht="15" hidden="false" customHeight="false" outlineLevel="0" collapsed="false">
      <c r="A37" s="61" t="n">
        <v>50</v>
      </c>
      <c r="B37" s="62" t="n">
        <f aca="false">1-NORMDIST(A37,B$2,B$3,1)</f>
        <v>0</v>
      </c>
      <c r="C37" s="75"/>
      <c r="D37" s="76" t="s">
        <v>127</v>
      </c>
      <c r="E37" s="65" t="n">
        <f aca="false">B37-B38</f>
        <v>0</v>
      </c>
      <c r="G37" s="66" t="s">
        <v>128</v>
      </c>
      <c r="H37" s="65" t="n">
        <f aca="false">E37*1000</f>
        <v>0</v>
      </c>
      <c r="I37" s="77"/>
      <c r="J37" s="74" t="n">
        <v>0.0595</v>
      </c>
      <c r="K37" s="77"/>
      <c r="L37" s="62" t="n">
        <f aca="false">H37*J37</f>
        <v>0</v>
      </c>
    </row>
    <row r="38" customFormat="false" ht="15" hidden="false" customHeight="false" outlineLevel="0" collapsed="false">
      <c r="A38" s="61" t="n">
        <v>52</v>
      </c>
      <c r="B38" s="62" t="n">
        <f aca="false">1-NORMDIST(A38,B$2,B$3,1)</f>
        <v>0</v>
      </c>
      <c r="C38" s="75"/>
      <c r="D38" s="76" t="s">
        <v>129</v>
      </c>
      <c r="E38" s="65" t="n">
        <f aca="false">B38-B39</f>
        <v>0</v>
      </c>
      <c r="G38" s="66" t="s">
        <v>130</v>
      </c>
      <c r="H38" s="65" t="n">
        <f aca="false">E38*1000</f>
        <v>0</v>
      </c>
      <c r="I38" s="77"/>
      <c r="J38" s="74" t="n">
        <v>0.0641</v>
      </c>
      <c r="K38" s="77"/>
      <c r="L38" s="62" t="n">
        <f aca="false">H38*J38</f>
        <v>0</v>
      </c>
    </row>
    <row r="39" customFormat="false" ht="15" hidden="false" customHeight="false" outlineLevel="0" collapsed="false">
      <c r="A39" s="61" t="n">
        <v>54</v>
      </c>
      <c r="B39" s="62" t="n">
        <f aca="false">1-NORMDIST(A39,B$2,B$3,1)</f>
        <v>0</v>
      </c>
      <c r="C39" s="75"/>
      <c r="D39" s="76" t="s">
        <v>131</v>
      </c>
      <c r="E39" s="65" t="n">
        <f aca="false">B39-B40</f>
        <v>0</v>
      </c>
      <c r="G39" s="66" t="s">
        <v>132</v>
      </c>
      <c r="H39" s="65" t="n">
        <f aca="false">E39*1000</f>
        <v>0</v>
      </c>
      <c r="I39" s="77"/>
      <c r="J39" s="74" t="n">
        <v>0.0673</v>
      </c>
      <c r="K39" s="77"/>
      <c r="L39" s="62" t="n">
        <f aca="false">H39*J39</f>
        <v>0</v>
      </c>
    </row>
    <row r="40" customFormat="false" ht="15" hidden="false" customHeight="false" outlineLevel="0" collapsed="false">
      <c r="A40" s="61" t="n">
        <v>56</v>
      </c>
      <c r="B40" s="62" t="n">
        <f aca="false">1-NORMDIST(A40,B$2,B$3,1)</f>
        <v>0</v>
      </c>
      <c r="C40" s="75"/>
      <c r="D40" s="76" t="s">
        <v>133</v>
      </c>
      <c r="E40" s="65" t="n">
        <f aca="false">B40-B41</f>
        <v>0</v>
      </c>
      <c r="G40" s="66" t="s">
        <v>134</v>
      </c>
      <c r="H40" s="65" t="n">
        <f aca="false">E40*1000</f>
        <v>0</v>
      </c>
      <c r="I40" s="77"/>
      <c r="J40" s="74" t="n">
        <v>0.0706</v>
      </c>
      <c r="K40" s="77"/>
      <c r="L40" s="62" t="n">
        <f aca="false">H40*J40</f>
        <v>0</v>
      </c>
    </row>
    <row r="41" customFormat="false" ht="15" hidden="false" customHeight="false" outlineLevel="0" collapsed="false">
      <c r="A41" s="61" t="n">
        <v>58</v>
      </c>
      <c r="B41" s="62" t="n">
        <f aca="false">1-NORMDIST(A41,B$2,B$3,1)</f>
        <v>0</v>
      </c>
      <c r="C41" s="75"/>
      <c r="D41" s="76" t="s">
        <v>135</v>
      </c>
      <c r="E41" s="65" t="n">
        <f aca="false">B41-B42</f>
        <v>0</v>
      </c>
      <c r="G41" s="66" t="s">
        <v>136</v>
      </c>
      <c r="H41" s="65" t="n">
        <f aca="false">E41*1000</f>
        <v>0</v>
      </c>
      <c r="I41" s="77"/>
      <c r="J41" s="74" t="n">
        <v>0.0757</v>
      </c>
      <c r="K41" s="77"/>
      <c r="L41" s="62" t="n">
        <f aca="false">H41*J41</f>
        <v>0</v>
      </c>
    </row>
    <row r="42" customFormat="false" ht="15" hidden="false" customHeight="false" outlineLevel="0" collapsed="false">
      <c r="A42" s="61" t="n">
        <v>60</v>
      </c>
      <c r="B42" s="62" t="n">
        <f aca="false">1-NORMDIST(A42,B$2,B$3,1)</f>
        <v>0</v>
      </c>
      <c r="C42" s="75"/>
      <c r="D42" s="76" t="s">
        <v>137</v>
      </c>
      <c r="E42" s="65" t="n">
        <f aca="false">B42-B43</f>
        <v>0</v>
      </c>
      <c r="G42" s="66" t="s">
        <v>138</v>
      </c>
      <c r="H42" s="65" t="n">
        <f aca="false">E42*1000</f>
        <v>0</v>
      </c>
      <c r="I42" s="77"/>
      <c r="J42" s="74" t="n">
        <v>0.0792</v>
      </c>
      <c r="K42" s="77"/>
      <c r="L42" s="62" t="n">
        <f aca="false">H42*J42</f>
        <v>0</v>
      </c>
    </row>
    <row r="43" customFormat="false" ht="15" hidden="false" customHeight="false" outlineLevel="0" collapsed="false">
      <c r="A43" s="61" t="n">
        <v>62</v>
      </c>
      <c r="B43" s="62" t="n">
        <f aca="false">1-NORMDIST(A43,B$2,B$3,1)</f>
        <v>0</v>
      </c>
      <c r="C43" s="75"/>
      <c r="D43" s="76" t="s">
        <v>139</v>
      </c>
      <c r="E43" s="65" t="n">
        <f aca="false">B43-B44</f>
        <v>0</v>
      </c>
      <c r="G43" s="66" t="s">
        <v>140</v>
      </c>
      <c r="H43" s="65" t="n">
        <f aca="false">E43*1000</f>
        <v>0</v>
      </c>
      <c r="I43" s="77"/>
      <c r="J43" s="74" t="n">
        <v>0.0847</v>
      </c>
      <c r="K43" s="77"/>
      <c r="L43" s="62" t="n">
        <f aca="false">H43*J43</f>
        <v>0</v>
      </c>
    </row>
    <row r="44" customFormat="false" ht="15" hidden="false" customHeight="false" outlineLevel="0" collapsed="false">
      <c r="A44" s="61" t="n">
        <v>64</v>
      </c>
      <c r="B44" s="62" t="n">
        <f aca="false">1-NORMDIST(A44,B$2,B$3,1)</f>
        <v>0</v>
      </c>
      <c r="C44" s="75"/>
      <c r="D44" s="76" t="s">
        <v>141</v>
      </c>
      <c r="E44" s="65" t="n">
        <f aca="false">B44-B45</f>
        <v>0</v>
      </c>
      <c r="G44" s="66" t="s">
        <v>142</v>
      </c>
      <c r="H44" s="65" t="n">
        <f aca="false">E44*1000</f>
        <v>0</v>
      </c>
      <c r="I44" s="77"/>
      <c r="J44" s="74" t="n">
        <v>0.0884</v>
      </c>
      <c r="K44" s="77"/>
      <c r="L44" s="62" t="n">
        <f aca="false">H44*J44</f>
        <v>0</v>
      </c>
    </row>
    <row r="45" customFormat="false" ht="15" hidden="false" customHeight="false" outlineLevel="0" collapsed="false">
      <c r="A45" s="61" t="n">
        <v>66</v>
      </c>
      <c r="B45" s="62" t="n">
        <f aca="false">1-NORMDIST(A45,B$2,B$3,1)</f>
        <v>0</v>
      </c>
      <c r="C45" s="75"/>
      <c r="D45" s="76" t="s">
        <v>143</v>
      </c>
      <c r="E45" s="65" t="n">
        <f aca="false">B45-B46</f>
        <v>0</v>
      </c>
      <c r="G45" s="66" t="s">
        <v>144</v>
      </c>
      <c r="H45" s="65" t="n">
        <f aca="false">E45*1000</f>
        <v>0</v>
      </c>
      <c r="I45" s="77"/>
      <c r="J45" s="74" t="n">
        <v>0.0923</v>
      </c>
      <c r="K45" s="77"/>
      <c r="L45" s="62" t="n">
        <f aca="false">H45*J45</f>
        <v>0</v>
      </c>
    </row>
    <row r="46" customFormat="false" ht="15" hidden="false" customHeight="false" outlineLevel="0" collapsed="false">
      <c r="A46" s="61" t="n">
        <v>68</v>
      </c>
      <c r="B46" s="62" t="n">
        <f aca="false">1-NORMDIST(A46,B$2,B$3,1)</f>
        <v>0</v>
      </c>
      <c r="C46" s="75"/>
      <c r="D46" s="76" t="s">
        <v>145</v>
      </c>
      <c r="E46" s="65" t="n">
        <f aca="false">B46-B47</f>
        <v>0</v>
      </c>
      <c r="G46" s="66" t="s">
        <v>146</v>
      </c>
      <c r="H46" s="65" t="n">
        <f aca="false">E46*1000</f>
        <v>0</v>
      </c>
      <c r="I46" s="77"/>
      <c r="J46" s="74" t="n">
        <v>0.0982</v>
      </c>
      <c r="K46" s="77"/>
      <c r="L46" s="62" t="n">
        <f aca="false">H46*J46</f>
        <v>0</v>
      </c>
    </row>
    <row r="47" customFormat="false" ht="15" hidden="false" customHeight="false" outlineLevel="0" collapsed="false">
      <c r="A47" s="61" t="n">
        <v>70</v>
      </c>
      <c r="B47" s="62" t="n">
        <f aca="false">1-NORMDIST(A47,B$2,B$3,1)</f>
        <v>0</v>
      </c>
      <c r="C47" s="78"/>
      <c r="D47" s="79" t="s">
        <v>147</v>
      </c>
      <c r="E47" s="65" t="n">
        <f aca="false">B47-B48</f>
        <v>0</v>
      </c>
      <c r="G47" s="66" t="s">
        <v>148</v>
      </c>
      <c r="H47" s="65" t="n">
        <f aca="false">E47*1000</f>
        <v>0</v>
      </c>
      <c r="I47" s="80"/>
      <c r="J47" s="74" t="n">
        <v>0.1023</v>
      </c>
      <c r="K47" s="80"/>
      <c r="L47" s="62" t="n">
        <f aca="false">H47*J47</f>
        <v>0</v>
      </c>
    </row>
    <row r="48" customFormat="false" ht="15" hidden="false" customHeight="false" outlineLevel="0" collapsed="false">
      <c r="A48" s="61" t="n">
        <v>72</v>
      </c>
      <c r="B48" s="62" t="n">
        <f aca="false">1-NORMDIST(A48,B$2,B$3,1)</f>
        <v>0</v>
      </c>
      <c r="C48" s="81"/>
      <c r="D48" s="77" t="s">
        <v>149</v>
      </c>
      <c r="E48" s="65" t="n">
        <f aca="false">B48-B49</f>
        <v>0</v>
      </c>
      <c r="F48" s="41"/>
      <c r="G48" s="66" t="s">
        <v>150</v>
      </c>
      <c r="H48" s="65" t="n">
        <f aca="false">E48*1000</f>
        <v>0</v>
      </c>
      <c r="J48" s="62" t="n">
        <v>0.1086</v>
      </c>
      <c r="L48" s="62" t="n">
        <f aca="false">H48*J48</f>
        <v>0</v>
      </c>
    </row>
    <row r="49" customFormat="false" ht="15" hidden="false" customHeight="false" outlineLevel="0" collapsed="false">
      <c r="A49" s="61" t="n">
        <v>74</v>
      </c>
      <c r="B49" s="62" t="n">
        <f aca="false">1-NORMDIST(A49,B$2,B$3,1)</f>
        <v>0</v>
      </c>
      <c r="D49" s="79" t="s">
        <v>151</v>
      </c>
      <c r="E49" s="65" t="n">
        <f aca="false">B49-B50</f>
        <v>0</v>
      </c>
      <c r="G49" s="66" t="s">
        <v>152</v>
      </c>
      <c r="H49" s="65" t="n">
        <f aca="false">E49*1000</f>
        <v>0</v>
      </c>
      <c r="J49" s="62" t="n">
        <v>0.1129</v>
      </c>
      <c r="L49" s="62" t="n">
        <f aca="false">H49*J49</f>
        <v>0</v>
      </c>
    </row>
    <row r="50" customFormat="false" ht="15" hidden="false" customHeight="false" outlineLevel="0" collapsed="false">
      <c r="A50" s="61" t="n">
        <v>76</v>
      </c>
      <c r="B50" s="62" t="n">
        <f aca="false">1-NORMDIST(A50,B$2,B$3,1)</f>
        <v>0</v>
      </c>
      <c r="D50" s="79" t="s">
        <v>153</v>
      </c>
      <c r="E50" s="65" t="n">
        <f aca="false">B50-B51</f>
        <v>0</v>
      </c>
      <c r="G50" s="66" t="s">
        <v>154</v>
      </c>
      <c r="H50" s="65" t="n">
        <f aca="false">E50*1000</f>
        <v>0</v>
      </c>
      <c r="I50" s="49"/>
      <c r="J50" s="62" t="n">
        <v>0.1173</v>
      </c>
      <c r="K50" s="49"/>
      <c r="L50" s="62" t="n">
        <f aca="false">H50*J50</f>
        <v>0</v>
      </c>
    </row>
    <row r="51" customFormat="false" ht="15" hidden="false" customHeight="false" outlineLevel="0" collapsed="false">
      <c r="A51" s="61" t="n">
        <v>78</v>
      </c>
      <c r="B51" s="62" t="n">
        <f aca="false">1-NORMDIST(A51,B$2,B$3,1)</f>
        <v>0</v>
      </c>
      <c r="D51" s="79" t="s">
        <v>155</v>
      </c>
      <c r="E51" s="65" t="n">
        <f aca="false">B51-B52</f>
        <v>0</v>
      </c>
      <c r="G51" s="66" t="s">
        <v>156</v>
      </c>
      <c r="H51" s="65" t="n">
        <f aca="false">E51*1000</f>
        <v>0</v>
      </c>
      <c r="J51" s="62" t="n">
        <v>0.1241</v>
      </c>
      <c r="L51" s="62" t="n">
        <f aca="false">H51*J51</f>
        <v>0</v>
      </c>
    </row>
    <row r="52" customFormat="false" ht="15" hidden="false" customHeight="false" outlineLevel="0" collapsed="false">
      <c r="A52" s="61" t="n">
        <v>80</v>
      </c>
      <c r="B52" s="62" t="n">
        <f aca="false">1-NORMDIST(A52,B$2,B$3,1)</f>
        <v>0</v>
      </c>
      <c r="D52" s="79" t="s">
        <v>157</v>
      </c>
      <c r="E52" s="65" t="n">
        <f aca="false">B52-B53</f>
        <v>0</v>
      </c>
      <c r="G52" s="66" t="s">
        <v>158</v>
      </c>
      <c r="H52" s="65" t="n">
        <f aca="false">E52*1000</f>
        <v>0</v>
      </c>
      <c r="J52" s="62" t="n">
        <v>0.1287</v>
      </c>
      <c r="L52" s="62" t="n">
        <f aca="false">H52*J52</f>
        <v>0</v>
      </c>
    </row>
    <row r="53" customFormat="false" ht="15" hidden="false" customHeight="false" outlineLevel="0" collapsed="false">
      <c r="A53" s="61" t="n">
        <v>82</v>
      </c>
      <c r="B53" s="62" t="n">
        <f aca="false">1-NORMDIST(A53,B$2,B$3,1)</f>
        <v>0</v>
      </c>
      <c r="D53" s="79" t="s">
        <v>159</v>
      </c>
      <c r="E53" s="65" t="n">
        <f aca="false">B53-B54</f>
        <v>0</v>
      </c>
      <c r="G53" s="66" t="s">
        <v>160</v>
      </c>
      <c r="H53" s="65" t="n">
        <f aca="false">E53*1000</f>
        <v>0</v>
      </c>
      <c r="J53" s="62" t="n">
        <v>0.1359</v>
      </c>
      <c r="L53" s="62" t="n">
        <f aca="false">H53*J53</f>
        <v>0</v>
      </c>
    </row>
    <row r="54" customFormat="false" ht="15" hidden="false" customHeight="false" outlineLevel="0" collapsed="false">
      <c r="A54" s="61" t="n">
        <v>84</v>
      </c>
      <c r="B54" s="62" t="n">
        <f aca="false">1-NORMDIST(A54,B$2,B$3,1)</f>
        <v>0</v>
      </c>
      <c r="D54" s="79" t="s">
        <v>161</v>
      </c>
      <c r="E54" s="65" t="n">
        <f aca="false">B54-B55</f>
        <v>0</v>
      </c>
      <c r="G54" s="66" t="s">
        <v>162</v>
      </c>
      <c r="H54" s="65" t="n">
        <f aca="false">E54*1000</f>
        <v>0</v>
      </c>
      <c r="J54" s="62" t="n">
        <v>0.1407</v>
      </c>
      <c r="L54" s="62" t="n">
        <f aca="false">H54*J54</f>
        <v>0</v>
      </c>
    </row>
    <row r="55" customFormat="false" ht="15" hidden="false" customHeight="false" outlineLevel="0" collapsed="false">
      <c r="A55" s="61" t="n">
        <v>86</v>
      </c>
      <c r="B55" s="62" t="n">
        <f aca="false">1-NORMDIST(A55,B$2,B$3,1)</f>
        <v>0</v>
      </c>
      <c r="D55" s="79" t="s">
        <v>163</v>
      </c>
      <c r="E55" s="65" t="n">
        <f aca="false">B55-B56</f>
        <v>0</v>
      </c>
      <c r="G55" s="66" t="s">
        <v>164</v>
      </c>
      <c r="H55" s="65" t="n">
        <f aca="false">E55*1000</f>
        <v>0</v>
      </c>
      <c r="J55" s="62" t="n">
        <v>0.1457</v>
      </c>
      <c r="L55" s="62" t="n">
        <f aca="false">H55*J55</f>
        <v>0</v>
      </c>
    </row>
    <row r="56" customFormat="false" ht="15" hidden="false" customHeight="false" outlineLevel="0" collapsed="false">
      <c r="A56" s="61" t="n">
        <v>88</v>
      </c>
      <c r="B56" s="62" t="n">
        <f aca="false">1-NORMDIST(A56,B$2,B$3,1)</f>
        <v>0</v>
      </c>
      <c r="D56" s="79" t="s">
        <v>165</v>
      </c>
      <c r="E56" s="65" t="n">
        <f aca="false">B56-B57</f>
        <v>0</v>
      </c>
      <c r="G56" s="66" t="s">
        <v>166</v>
      </c>
      <c r="H56" s="65" t="n">
        <f aca="false">E56*1000</f>
        <v>0</v>
      </c>
      <c r="J56" s="62" t="n">
        <v>0.1534</v>
      </c>
      <c r="L56" s="62" t="n">
        <f aca="false">H56*J56</f>
        <v>0</v>
      </c>
    </row>
    <row r="57" customFormat="false" ht="15" hidden="false" customHeight="false" outlineLevel="0" collapsed="false">
      <c r="A57" s="61" t="n">
        <v>90</v>
      </c>
      <c r="B57" s="62" t="n">
        <f aca="false">1-NORMDIST(A57,B$2,B$3,1)</f>
        <v>0</v>
      </c>
      <c r="D57" s="79" t="s">
        <v>167</v>
      </c>
      <c r="E57" s="65" t="n">
        <f aca="false">B57-B58</f>
        <v>0</v>
      </c>
      <c r="G57" s="66" t="s">
        <v>168</v>
      </c>
      <c r="H57" s="65" t="n">
        <f aca="false">E57*1000</f>
        <v>0</v>
      </c>
      <c r="J57" s="62" t="n">
        <v>0.1586</v>
      </c>
      <c r="L57" s="62" t="n">
        <f aca="false">H57*J57</f>
        <v>0</v>
      </c>
    </row>
    <row r="58" customFormat="false" ht="15" hidden="false" customHeight="false" outlineLevel="0" collapsed="false">
      <c r="A58" s="61" t="n">
        <v>92</v>
      </c>
      <c r="B58" s="62" t="n">
        <f aca="false">1-NORMDIST(A58,B$2,B$3,1)</f>
        <v>0</v>
      </c>
      <c r="D58" s="79" t="s">
        <v>169</v>
      </c>
      <c r="E58" s="65" t="n">
        <f aca="false">B58-B59</f>
        <v>0</v>
      </c>
      <c r="G58" s="66" t="s">
        <v>170</v>
      </c>
      <c r="H58" s="65" t="n">
        <f aca="false">E58*1000</f>
        <v>0</v>
      </c>
      <c r="J58" s="62" t="n">
        <v>0.1666</v>
      </c>
      <c r="L58" s="62" t="n">
        <f aca="false">H58*J58</f>
        <v>0</v>
      </c>
    </row>
    <row r="59" customFormat="false" ht="15" hidden="false" customHeight="false" outlineLevel="0" collapsed="false">
      <c r="A59" s="61" t="n">
        <v>94</v>
      </c>
      <c r="B59" s="62" t="n">
        <f aca="false">1-NORMDIST(A59,B$2,B$3,1)</f>
        <v>0</v>
      </c>
      <c r="D59" s="79" t="s">
        <v>171</v>
      </c>
      <c r="E59" s="65" t="n">
        <f aca="false">B59-B60</f>
        <v>0</v>
      </c>
      <c r="G59" s="66" t="s">
        <v>172</v>
      </c>
      <c r="H59" s="65" t="n">
        <f aca="false">E59*1000</f>
        <v>0</v>
      </c>
      <c r="J59" s="62" t="n">
        <v>0.1721</v>
      </c>
      <c r="L59" s="62" t="n">
        <f aca="false">H59*J59</f>
        <v>0</v>
      </c>
    </row>
    <row r="60" customFormat="false" ht="15" hidden="false" customHeight="false" outlineLevel="0" collapsed="false">
      <c r="A60" s="61" t="n">
        <v>96</v>
      </c>
      <c r="B60" s="62" t="n">
        <f aca="false">1-NORMDIST(A60,B$2,B$3,1)</f>
        <v>0</v>
      </c>
      <c r="D60" s="79" t="s">
        <v>173</v>
      </c>
      <c r="E60" s="65" t="n">
        <f aca="false">B60-B61</f>
        <v>0</v>
      </c>
      <c r="G60" s="66" t="s">
        <v>174</v>
      </c>
      <c r="H60" s="65" t="n">
        <f aca="false">E60*1000</f>
        <v>0</v>
      </c>
      <c r="J60" s="62" t="n">
        <v>0.1777</v>
      </c>
      <c r="L60" s="62" t="n">
        <f aca="false">H60*J60</f>
        <v>0</v>
      </c>
    </row>
    <row r="61" customFormat="false" ht="15" hidden="false" customHeight="false" outlineLevel="0" collapsed="false">
      <c r="A61" s="61" t="n">
        <v>98</v>
      </c>
      <c r="B61" s="62" t="n">
        <f aca="false">1-NORMDIST(A61,B$2,B$3,1)</f>
        <v>0</v>
      </c>
      <c r="D61" s="79" t="s">
        <v>175</v>
      </c>
      <c r="E61" s="65" t="n">
        <f aca="false">B61-B62</f>
        <v>0</v>
      </c>
      <c r="G61" s="66" t="s">
        <v>176</v>
      </c>
      <c r="H61" s="65" t="n">
        <f aca="false">E61*1000</f>
        <v>0</v>
      </c>
      <c r="J61" s="62" t="n">
        <v>0.1862</v>
      </c>
      <c r="L61" s="62" t="n">
        <f aca="false">H61*J61</f>
        <v>0</v>
      </c>
    </row>
    <row r="62" customFormat="false" ht="15" hidden="false" customHeight="false" outlineLevel="0" collapsed="false">
      <c r="A62" s="61" t="n">
        <v>100</v>
      </c>
      <c r="B62" s="62" t="n">
        <f aca="false">1-NORMDIST(A62,B$2,B$3,1)</f>
        <v>0</v>
      </c>
      <c r="D62" s="79" t="s">
        <v>177</v>
      </c>
      <c r="E62" s="65" t="n">
        <f aca="false">B62-0</f>
        <v>0</v>
      </c>
      <c r="G62" s="66" t="s">
        <v>178</v>
      </c>
      <c r="H62" s="65" t="n">
        <f aca="false">E62*1000</f>
        <v>0</v>
      </c>
      <c r="J62" s="62" t="n">
        <v>0.1891</v>
      </c>
      <c r="L62" s="62" t="n">
        <f aca="false">H62*J6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5.71"/>
    <col collapsed="false" customWidth="true" hidden="false" outlineLevel="0" max="2" min="2" style="4" width="14.99"/>
    <col collapsed="false" customWidth="true" hidden="false" outlineLevel="0" max="3" min="3" style="4" width="12.28"/>
    <col collapsed="false" customWidth="true" hidden="false" outlineLevel="0" max="4" min="4" style="4" width="12.56"/>
    <col collapsed="false" customWidth="true" hidden="false" outlineLevel="0" max="5" min="5" style="4" width="12.14"/>
    <col collapsed="false" customWidth="true" hidden="false" outlineLevel="0" max="6" min="6" style="4" width="12.56"/>
    <col collapsed="false" customWidth="true" hidden="false" outlineLevel="0" max="7" min="7" style="4" width="11.7"/>
    <col collapsed="false" customWidth="true" hidden="false" outlineLevel="0" max="8" min="8" style="4" width="12.28"/>
    <col collapsed="false" customWidth="true" hidden="false" outlineLevel="0" max="9" min="9" style="4" width="11.56"/>
    <col collapsed="false" customWidth="true" hidden="false" outlineLevel="0" max="10" min="10" style="4" width="11.7"/>
    <col collapsed="false" customWidth="true" hidden="false" outlineLevel="0" max="11" min="11" style="4" width="11.99"/>
    <col collapsed="false" customWidth="true" hidden="false" outlineLevel="0" max="12" min="12" style="4" width="12.85"/>
    <col collapsed="false" customWidth="true" hidden="false" outlineLevel="0" max="13" min="13" style="4" width="8.99"/>
    <col collapsed="false" customWidth="true" hidden="false" outlineLevel="0" max="14" min="14" style="4" width="10.28"/>
    <col collapsed="false" customWidth="true" hidden="false" outlineLevel="0" max="15" min="15" style="4" width="11.28"/>
    <col collapsed="false" customWidth="true" hidden="false" outlineLevel="0" max="16" min="16" style="4" width="9.56"/>
    <col collapsed="false" customWidth="true" hidden="false" outlineLevel="0" max="17" min="17" style="4" width="10.71"/>
    <col collapsed="false" customWidth="true" hidden="false" outlineLevel="0" max="18" min="18" style="4" width="9.28"/>
    <col collapsed="false" customWidth="true" hidden="false" outlineLevel="0" max="19" min="19" style="4" width="9.56"/>
    <col collapsed="false" customWidth="false" hidden="false" outlineLevel="0" max="257" min="20" style="4" width="9.14"/>
  </cols>
  <sheetData>
    <row r="1" customFormat="false" ht="15" hidden="false" customHeight="false" outlineLevel="0" collapsed="false">
      <c r="A1" s="82"/>
      <c r="B1" s="83" t="s">
        <v>179</v>
      </c>
      <c r="C1" s="82"/>
      <c r="D1" s="82"/>
      <c r="E1" s="82"/>
      <c r="F1" s="82"/>
      <c r="G1" s="82"/>
      <c r="H1" s="82"/>
      <c r="I1" s="82"/>
      <c r="J1" s="82"/>
    </row>
    <row r="3" customFormat="false" ht="15" hidden="false" customHeight="false" outlineLevel="0" collapsed="false">
      <c r="C3" s="84" t="n">
        <f aca="false">58728*0.95</f>
        <v>55791.6</v>
      </c>
      <c r="D3" s="5" t="s">
        <v>180</v>
      </c>
      <c r="E3" s="85"/>
      <c r="F3" s="14"/>
      <c r="H3" s="86"/>
      <c r="I3" s="86"/>
    </row>
    <row r="4" customFormat="false" ht="15" hidden="false" customHeight="false" outlineLevel="0" collapsed="false">
      <c r="C4" s="87" t="n">
        <f aca="false">'MMR IR'!B7</f>
        <v>0.770357980540822</v>
      </c>
      <c r="D4" s="5" t="s">
        <v>181</v>
      </c>
      <c r="E4" s="85"/>
      <c r="F4" s="14"/>
      <c r="H4" s="86"/>
      <c r="I4" s="86"/>
    </row>
    <row r="5" customFormat="false" ht="15" hidden="false" customHeight="false" outlineLevel="0" collapsed="false">
      <c r="C5" s="14"/>
      <c r="D5" s="5"/>
      <c r="E5" s="85"/>
      <c r="F5" s="14"/>
      <c r="H5" s="86"/>
      <c r="I5" s="86"/>
    </row>
    <row r="6" customFormat="false" ht="15" hidden="false" customHeight="false" outlineLevel="0" collapsed="false">
      <c r="B6" s="88" t="s">
        <v>182</v>
      </c>
    </row>
    <row r="7" customFormat="false" ht="15" hidden="false" customHeight="false" outlineLevel="0" collapsed="false">
      <c r="B7" s="88"/>
    </row>
    <row r="8" customFormat="false" ht="15" hidden="false" customHeight="false" outlineLevel="0" collapsed="false">
      <c r="B8" s="88"/>
      <c r="C8" s="5" t="s">
        <v>183</v>
      </c>
    </row>
    <row r="9" customFormat="false" ht="15" hidden="false" customHeight="false" outlineLevel="0" collapsed="false">
      <c r="C9" s="89" t="n">
        <v>0.03</v>
      </c>
      <c r="D9" s="90" t="s">
        <v>184</v>
      </c>
      <c r="E9" s="91"/>
      <c r="F9" s="4" t="s">
        <v>185</v>
      </c>
    </row>
    <row r="10" customFormat="false" ht="15" hidden="false" customHeight="false" outlineLevel="0" collapsed="false">
      <c r="B10" s="88"/>
      <c r="C10" s="92" t="n">
        <v>0.04</v>
      </c>
      <c r="D10" s="93" t="s">
        <v>186</v>
      </c>
      <c r="E10" s="94"/>
      <c r="F10" s="4" t="s">
        <v>187</v>
      </c>
    </row>
    <row r="11" customFormat="false" ht="15" hidden="false" customHeight="false" outlineLevel="0" collapsed="false">
      <c r="B11" s="88"/>
      <c r="C11" s="92" t="n">
        <v>0.1658</v>
      </c>
      <c r="D11" s="93" t="s">
        <v>188</v>
      </c>
      <c r="E11" s="94"/>
      <c r="F11" s="4" t="s">
        <v>189</v>
      </c>
      <c r="G11" s="86"/>
      <c r="H11" s="86"/>
    </row>
    <row r="12" customFormat="false" ht="15" hidden="false" customHeight="false" outlineLevel="0" collapsed="false">
      <c r="B12" s="88"/>
      <c r="C12" s="92" t="n">
        <v>-0.07</v>
      </c>
      <c r="D12" s="93" t="s">
        <v>190</v>
      </c>
      <c r="E12" s="94"/>
      <c r="G12" s="86"/>
      <c r="H12" s="86"/>
    </row>
    <row r="13" customFormat="false" ht="15" hidden="false" customHeight="false" outlineLevel="0" collapsed="false">
      <c r="B13" s="5"/>
      <c r="C13" s="95" t="n">
        <v>1</v>
      </c>
      <c r="D13" s="96" t="s">
        <v>191</v>
      </c>
      <c r="E13" s="97"/>
      <c r="F13" s="4" t="s">
        <v>192</v>
      </c>
      <c r="G13" s="86"/>
      <c r="H13" s="86"/>
    </row>
    <row r="15" customFormat="false" ht="15.75" hidden="false" customHeight="false" outlineLevel="0" collapsed="false">
      <c r="B15" s="83" t="s">
        <v>193</v>
      </c>
      <c r="C15" s="82"/>
      <c r="D15" s="11"/>
      <c r="E15" s="98"/>
      <c r="F15" s="11"/>
      <c r="G15" s="82"/>
      <c r="H15" s="99"/>
      <c r="I15" s="99"/>
      <c r="J15" s="82"/>
    </row>
    <row r="16" customFormat="false" ht="15" hidden="false" customHeight="false" outlineLevel="0" collapsed="false">
      <c r="B16" s="100" t="s">
        <v>194</v>
      </c>
      <c r="C16" s="101" t="s">
        <v>195</v>
      </c>
      <c r="D16" s="102" t="s">
        <v>196</v>
      </c>
      <c r="E16" s="102" t="s">
        <v>196</v>
      </c>
      <c r="F16" s="103" t="s">
        <v>197</v>
      </c>
      <c r="G16" s="103" t="s">
        <v>198</v>
      </c>
      <c r="H16" s="101" t="s">
        <v>199</v>
      </c>
      <c r="I16" s="104" t="s">
        <v>18</v>
      </c>
      <c r="J16" s="105" t="s">
        <v>200</v>
      </c>
    </row>
    <row r="17" customFormat="false" ht="15" hidden="false" customHeight="false" outlineLevel="0" collapsed="false">
      <c r="B17" s="106"/>
      <c r="C17" s="107"/>
      <c r="D17" s="107"/>
      <c r="E17" s="108" t="s">
        <v>201</v>
      </c>
      <c r="F17" s="109" t="s">
        <v>202</v>
      </c>
      <c r="G17" s="109" t="s">
        <v>203</v>
      </c>
      <c r="H17" s="107" t="s">
        <v>204</v>
      </c>
      <c r="I17" s="110"/>
      <c r="J17" s="111" t="n">
        <v>1000</v>
      </c>
    </row>
    <row r="18" customFormat="false" ht="15" hidden="false" customHeight="false" outlineLevel="0" collapsed="false">
      <c r="B18" s="112" t="s">
        <v>205</v>
      </c>
      <c r="C18" s="113" t="n">
        <f aca="false">$C$3/2</f>
        <v>27895.8</v>
      </c>
      <c r="D18" s="114" t="n">
        <f aca="false">E18*C18/1000</f>
        <v>21.4897521535707</v>
      </c>
      <c r="E18" s="115" t="n">
        <f aca="false">$C$4</f>
        <v>0.770357980540822</v>
      </c>
      <c r="F18" s="116" t="n">
        <v>0</v>
      </c>
      <c r="G18" s="117" t="n">
        <v>80</v>
      </c>
      <c r="H18" s="118" t="n">
        <v>0.361</v>
      </c>
      <c r="I18" s="119" t="n">
        <f aca="false">IF(Rate=0,($D18*$H18)*(Agewt*Const*((EXP(-Beta*$F18))/Beta^2)*((EXP(-Beta*$G18))*(-Beta*($G18+$F18)-1)-(-Beta*$F18-1))+((1-Agewt)*$G18)),+$D18*$H18*(Agewt*((Const*EXP(Rate*$F18))/(BplusR^2))*((EXP(BplusR*($G18+$F18))*(BplusR*($G18+$F18)-1))-(EXP(BplusR*$F18)*(BplusR*$F18-1)))+((1-Agewt)/Rate)*((1-EXP(-Rate*$G18)))))</f>
        <v>256.092122600784</v>
      </c>
      <c r="J18" s="120" t="n">
        <f aca="false">1000*I18/C18</f>
        <v>9.18031110779342</v>
      </c>
    </row>
    <row r="19" customFormat="false" ht="15.75" hidden="false" customHeight="false" outlineLevel="0" collapsed="false">
      <c r="B19" s="121" t="s">
        <v>206</v>
      </c>
      <c r="C19" s="122" t="n">
        <f aca="false">$C$3/2</f>
        <v>27895.8</v>
      </c>
      <c r="D19" s="123" t="n">
        <f aca="false">E19*C19/1000</f>
        <v>21.4897521535707</v>
      </c>
      <c r="E19" s="124" t="n">
        <f aca="false">$C$4</f>
        <v>0.770357980540822</v>
      </c>
      <c r="F19" s="125" t="n">
        <v>0</v>
      </c>
      <c r="G19" s="126" t="n">
        <v>82.5</v>
      </c>
      <c r="H19" s="127" t="n">
        <v>0.361</v>
      </c>
      <c r="I19" s="128" t="n">
        <f aca="false">IF(Rate=0,($D19*$H19)*(Agewt*Const*((EXP(-Beta*$F19))/Beta^2)*((EXP(-Beta*$G19))*(-Beta*($G19+$F19)-1)-(-Beta*$F19-1))+((1-Agewt)*$G19)),+$D19*$H19*(Agewt*((Const*EXP(Rate*$F19))/(BplusR^2))*((EXP(BplusR*($G19+$F19))*(BplusR*($G19+$F19)-1))-(EXP(BplusR*$F19)*(BplusR*$F19-1)))+((1-Agewt)/Rate)*((1-EXP(-Rate*$G19)))))</f>
        <v>256.9780453702</v>
      </c>
      <c r="J19" s="129" t="n">
        <f aca="false">1000*I19/C19</f>
        <v>9.21206939289067</v>
      </c>
    </row>
    <row r="20" customFormat="false" ht="15" hidden="false" customHeight="false" outlineLevel="0" collapsed="false">
      <c r="B20" s="130"/>
      <c r="C20" s="131"/>
      <c r="D20" s="132"/>
      <c r="E20" s="133"/>
      <c r="F20" s="134"/>
      <c r="G20" s="135"/>
      <c r="H20" s="136"/>
      <c r="I20" s="131"/>
      <c r="J20" s="134"/>
    </row>
    <row r="21" customFormat="false" ht="15" hidden="false" customHeight="false" outlineLevel="0" collapsed="false">
      <c r="C21" s="86"/>
      <c r="D21" s="137"/>
      <c r="E21" s="138"/>
      <c r="F21" s="139"/>
      <c r="G21" s="137"/>
      <c r="H21" s="86"/>
      <c r="I21" s="86"/>
      <c r="J21" s="14"/>
    </row>
    <row r="22" customFormat="false" ht="15.75" hidden="false" customHeight="false" outlineLevel="0" collapsed="false">
      <c r="B22" s="83" t="s">
        <v>207</v>
      </c>
      <c r="C22" s="82"/>
      <c r="D22" s="11"/>
      <c r="E22" s="98"/>
      <c r="F22" s="11"/>
      <c r="G22" s="82"/>
      <c r="H22" s="99"/>
      <c r="I22" s="99"/>
      <c r="J22" s="82"/>
    </row>
    <row r="23" customFormat="false" ht="15" hidden="false" customHeight="false" outlineLevel="0" collapsed="false">
      <c r="B23" s="140" t="s">
        <v>205</v>
      </c>
      <c r="C23" s="140"/>
      <c r="D23" s="140"/>
      <c r="E23" s="141" t="s">
        <v>206</v>
      </c>
      <c r="F23" s="141"/>
      <c r="G23" s="141"/>
      <c r="H23" s="142" t="s">
        <v>208</v>
      </c>
      <c r="I23" s="142"/>
      <c r="J23" s="142"/>
    </row>
    <row r="24" customFormat="false" ht="15" hidden="false" customHeight="false" outlineLevel="0" collapsed="false">
      <c r="B24" s="143" t="s">
        <v>195</v>
      </c>
      <c r="C24" s="144" t="s">
        <v>8</v>
      </c>
      <c r="D24" s="145" t="s">
        <v>209</v>
      </c>
      <c r="E24" s="143" t="s">
        <v>195</v>
      </c>
      <c r="F24" s="144" t="s">
        <v>8</v>
      </c>
      <c r="G24" s="146" t="s">
        <v>209</v>
      </c>
      <c r="H24" s="147" t="s">
        <v>195</v>
      </c>
      <c r="I24" s="144" t="s">
        <v>8</v>
      </c>
      <c r="J24" s="148" t="s">
        <v>209</v>
      </c>
    </row>
    <row r="25" customFormat="false" ht="15" hidden="false" customHeight="false" outlineLevel="0" collapsed="false">
      <c r="B25" s="149"/>
      <c r="C25" s="150"/>
      <c r="D25" s="151" t="n">
        <v>1000</v>
      </c>
      <c r="E25" s="149"/>
      <c r="F25" s="150"/>
      <c r="G25" s="152" t="n">
        <v>1000</v>
      </c>
      <c r="H25" s="153"/>
      <c r="I25" s="150"/>
      <c r="J25" s="154" t="n">
        <v>1000</v>
      </c>
    </row>
    <row r="26" customFormat="false" ht="15.75" hidden="false" customHeight="false" outlineLevel="0" collapsed="false">
      <c r="B26" s="155" t="n">
        <f aca="false">C18</f>
        <v>27895.8</v>
      </c>
      <c r="C26" s="156" t="n">
        <f aca="false">I18</f>
        <v>256.092122600784</v>
      </c>
      <c r="D26" s="157" t="n">
        <f aca="false">1000*C26/B26</f>
        <v>9.18031110779342</v>
      </c>
      <c r="E26" s="155" t="n">
        <f aca="false">C19</f>
        <v>27895.8</v>
      </c>
      <c r="F26" s="156" t="n">
        <f aca="false">I19</f>
        <v>256.9780453702</v>
      </c>
      <c r="G26" s="158" t="n">
        <f aca="false">1000*F26/E26</f>
        <v>9.21206939289067</v>
      </c>
      <c r="H26" s="159" t="n">
        <f aca="false">B26+E26</f>
        <v>55791.6</v>
      </c>
      <c r="I26" s="160" t="n">
        <f aca="false">C26+F26</f>
        <v>513.070167970983</v>
      </c>
      <c r="J26" s="161" t="n">
        <f aca="false">1000*I26/H26</f>
        <v>9.19619025034204</v>
      </c>
    </row>
    <row r="28" customFormat="false" ht="15" hidden="false" customHeight="false" outlineLevel="0" collapsed="false">
      <c r="B28" s="4" t="s">
        <v>210</v>
      </c>
    </row>
  </sheetData>
  <mergeCells count="3">
    <mergeCell ref="B23:D23"/>
    <mergeCell ref="E23:G23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RPage &amp;P</oddFooter>
  </headerFooter>
  <colBreaks count="1" manualBreakCount="1">
    <brk id="13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7.7"/>
    <col collapsed="false" customWidth="true" hidden="false" outlineLevel="0" max="2" min="2" style="4" width="9.56"/>
    <col collapsed="false" customWidth="true" hidden="false" outlineLevel="0" max="3" min="3" style="4" width="8.56"/>
    <col collapsed="false" customWidth="true" hidden="false" outlineLevel="0" max="4" min="4" style="4" width="9.7"/>
    <col collapsed="false" customWidth="true" hidden="false" outlineLevel="0" max="5" min="5" style="4" width="18.99"/>
    <col collapsed="false" customWidth="true" hidden="false" outlineLevel="0" max="6" min="6" style="4" width="13.14"/>
    <col collapsed="false" customWidth="true" hidden="false" outlineLevel="0" max="7" min="7" style="4" width="13.28"/>
    <col collapsed="false" customWidth="false" hidden="false" outlineLevel="0" max="257" min="8" style="4" width="9.14"/>
  </cols>
  <sheetData>
    <row r="2" customFormat="false" ht="15" hidden="false" customHeight="false" outlineLevel="0" collapsed="false">
      <c r="A2" s="83" t="s">
        <v>211</v>
      </c>
      <c r="B2" s="162" t="s">
        <v>212</v>
      </c>
      <c r="C2" s="162" t="s">
        <v>38</v>
      </c>
      <c r="D2" s="162" t="s">
        <v>16</v>
      </c>
      <c r="E2" s="162" t="s">
        <v>213</v>
      </c>
      <c r="F2" s="162" t="s">
        <v>214</v>
      </c>
      <c r="G2" s="162" t="s">
        <v>215</v>
      </c>
    </row>
    <row r="3" customFormat="false" ht="15" hidden="false" customHeight="false" outlineLevel="0" collapsed="false">
      <c r="A3" s="4" t="s">
        <v>216</v>
      </c>
      <c r="B3" s="4" t="s">
        <v>217</v>
      </c>
      <c r="C3" s="163" t="n">
        <v>16</v>
      </c>
      <c r="D3" s="163" t="n">
        <v>18.92</v>
      </c>
      <c r="E3" s="164" t="n">
        <v>62.44</v>
      </c>
      <c r="F3" s="165" t="n">
        <v>17.37</v>
      </c>
      <c r="G3" s="165" t="n">
        <v>202.8</v>
      </c>
    </row>
    <row r="4" customFormat="false" ht="15" hidden="false" customHeight="false" outlineLevel="0" collapsed="false">
      <c r="A4" s="4" t="s">
        <v>218</v>
      </c>
      <c r="B4" s="4" t="s">
        <v>219</v>
      </c>
      <c r="C4" s="163" t="n">
        <v>2.92</v>
      </c>
      <c r="D4" s="163" t="n">
        <v>11.8</v>
      </c>
      <c r="E4" s="164" t="n">
        <v>27.43</v>
      </c>
      <c r="F4" s="165" t="n">
        <v>5.16</v>
      </c>
      <c r="G4" s="165" t="n">
        <v>60.6</v>
      </c>
    </row>
    <row r="5" customFormat="false" ht="15" hidden="false" customHeight="false" outlineLevel="0" collapsed="false">
      <c r="A5" s="4" t="s">
        <v>220</v>
      </c>
      <c r="B5" s="4" t="s">
        <v>221</v>
      </c>
      <c r="C5" s="163" t="n">
        <v>5.78</v>
      </c>
      <c r="D5" s="163" t="n">
        <v>1.21</v>
      </c>
      <c r="E5" s="164" t="n">
        <v>0.02</v>
      </c>
      <c r="F5" s="165" t="n">
        <v>3.89</v>
      </c>
      <c r="G5" s="165" t="n">
        <v>45.7</v>
      </c>
    </row>
    <row r="6" customFormat="false" ht="15" hidden="false" customHeight="false" outlineLevel="0" collapsed="false">
      <c r="A6" s="4" t="s">
        <v>222</v>
      </c>
      <c r="B6" s="4" t="s">
        <v>223</v>
      </c>
      <c r="C6" s="163" t="n">
        <v>4.5</v>
      </c>
      <c r="D6" s="163" t="n">
        <v>1.9</v>
      </c>
      <c r="E6" s="164" t="n">
        <v>0.19</v>
      </c>
      <c r="F6" s="165" t="n">
        <v>3.09</v>
      </c>
      <c r="G6" s="165" t="n">
        <v>36.8</v>
      </c>
    </row>
    <row r="7" customFormat="false" ht="15" hidden="false" customHeight="false" outlineLevel="0" collapsed="false">
      <c r="A7" s="4" t="s">
        <v>224</v>
      </c>
      <c r="B7" s="4" t="s">
        <v>225</v>
      </c>
      <c r="C7" s="163" t="n">
        <v>3.2</v>
      </c>
      <c r="D7" s="163" t="n">
        <v>3.4</v>
      </c>
      <c r="E7" s="164" t="n">
        <v>2.28</v>
      </c>
      <c r="F7" s="165" t="n">
        <v>2.52</v>
      </c>
      <c r="G7" s="165" t="n">
        <v>29.9</v>
      </c>
    </row>
    <row r="8" customFormat="false" ht="15" hidden="false" customHeight="false" outlineLevel="0" collapsed="false">
      <c r="A8" s="4" t="s">
        <v>226</v>
      </c>
      <c r="B8" s="4" t="s">
        <v>223</v>
      </c>
      <c r="C8" s="163" t="n">
        <v>2.35</v>
      </c>
      <c r="D8" s="163" t="n">
        <v>0.55</v>
      </c>
      <c r="E8" s="164" t="n">
        <v>0</v>
      </c>
      <c r="F8" s="165" t="n">
        <v>1.76</v>
      </c>
      <c r="G8" s="165" t="n">
        <v>20.9</v>
      </c>
    </row>
    <row r="9" customFormat="false" ht="15" hidden="false" customHeight="false" outlineLevel="0" collapsed="false">
      <c r="A9" s="4" t="s">
        <v>227</v>
      </c>
      <c r="B9" s="4" t="s">
        <v>228</v>
      </c>
      <c r="C9" s="163" t="n">
        <v>2.1</v>
      </c>
      <c r="D9" s="163" t="n">
        <v>0.98</v>
      </c>
      <c r="E9" s="164" t="n">
        <v>0</v>
      </c>
      <c r="F9" s="165" t="n">
        <v>1.45</v>
      </c>
      <c r="G9" s="165" t="n">
        <v>17.3</v>
      </c>
    </row>
    <row r="10" customFormat="false" ht="15" hidden="false" customHeight="false" outlineLevel="0" collapsed="false">
      <c r="A10" s="4" t="s">
        <v>229</v>
      </c>
      <c r="B10" s="4" t="s">
        <v>223</v>
      </c>
      <c r="C10" s="163" t="n">
        <v>0.68</v>
      </c>
      <c r="D10" s="163" t="n">
        <v>0.85</v>
      </c>
      <c r="E10" s="164" t="n">
        <v>0</v>
      </c>
      <c r="F10" s="165" t="n">
        <v>0.6</v>
      </c>
      <c r="G10" s="165" t="n">
        <v>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9:36:39Z</dcterms:created>
  <dc:creator>jessie.poulin</dc:creator>
  <dc:description/>
  <dc:language>en-US</dc:language>
  <cp:lastModifiedBy>olex</cp:lastModifiedBy>
  <dcterms:modified xsi:type="dcterms:W3CDTF">2010-02-01T11:2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0751196</vt:r8>
  </property>
  <property fmtid="{D5CDD505-2E9C-101B-9397-08002B2CF9AE}" pid="3" name="_AuthorEmail">
    <vt:lpwstr>ebdassessment@who.int</vt:lpwstr>
  </property>
  <property fmtid="{D5CDD505-2E9C-101B-9397-08002B2CF9AE}" pid="4" name="_AuthorEmailDisplayName">
    <vt:lpwstr>EBDassessment</vt:lpwstr>
  </property>
  <property fmtid="{D5CDD505-2E9C-101B-9397-08002B2CF9AE}" pid="5" name="_EmailSubject">
    <vt:lpwstr>Mercury spreadsheet</vt:lpwstr>
  </property>
  <property fmtid="{D5CDD505-2E9C-101B-9397-08002B2CF9AE}" pid="6" name="_NewReviewCycle">
    <vt:lpwstr/>
  </property>
  <property fmtid="{D5CDD505-2E9C-101B-9397-08002B2CF9AE}" pid="7" name="_PreviousAdHocReviewCycleID">
    <vt:r8>1793287255</vt:r8>
  </property>
  <property fmtid="{D5CDD505-2E9C-101B-9397-08002B2CF9AE}" pid="8" name="_ReviewingToolsShownOnce">
    <vt:lpwstr/>
  </property>
</Properties>
</file>